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9" sheetId="1" state="visible" r:id="rId2"/>
  </sheets>
  <definedNames>
    <definedName function="false" hidden="false" localSheetId="0" name="_xlnm.Print_Area" vbProcedure="false">'LOT 19'!$A$2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2">
  <si>
    <t xml:space="preserve">Preus mobiliari de menjador Sèrie OFFICE SOHO / CADIRES BRIDGET:</t>
  </si>
  <si>
    <t xml:space="preserve">*Als següents preus s'hi han d'aplicar un dte. del 28%</t>
  </si>
  <si>
    <t xml:space="preserve">Preu Net</t>
  </si>
  <si>
    <t xml:space="preserve">PVP</t>
  </si>
  <si>
    <t xml:space="preserve">aplicat el 28% dte.</t>
  </si>
  <si>
    <t xml:space="preserve">Referència</t>
  </si>
  <si>
    <t xml:space="preserve">Descripció</t>
  </si>
  <si>
    <t xml:space="preserve">(IVA exclòs)</t>
  </si>
  <si>
    <t xml:space="preserve">SOHO 800x800-H1100</t>
  </si>
  <si>
    <t xml:space="preserve">Taula amb peus de tub rodó o quadrat. 800x800</t>
  </si>
  <si>
    <t xml:space="preserve">SOHO 1200-H1100</t>
  </si>
  <si>
    <t xml:space="preserve">Taula amb peus de tub rodó o quadrat. 1200 diàmetre</t>
  </si>
  <si>
    <t xml:space="preserve">SOHO 800x800</t>
  </si>
  <si>
    <t xml:space="preserve">SOHO 1000 PC</t>
  </si>
  <si>
    <t xml:space="preserve">Taula amb peu central. 1000 diàmetre</t>
  </si>
  <si>
    <t xml:space="preserve">SOHO 1200 PC</t>
  </si>
  <si>
    <t xml:space="preserve">Taula amb peu central. 1200 diàmetre</t>
  </si>
  <si>
    <t xml:space="preserve">SOHO 1400x800</t>
  </si>
  <si>
    <t xml:space="preserve">Taula amb peus de tub rodó o quadrat. 1400x800</t>
  </si>
  <si>
    <t xml:space="preserve">SOHO 700x700 EXT</t>
  </si>
  <si>
    <t xml:space="preserve">Taula amb peus de tub rodó o quadrat. 700x700</t>
  </si>
  <si>
    <t xml:space="preserve">SOHO 1800x500-H1150 MOST U</t>
  </si>
  <si>
    <t xml:space="preserve">Taula amb peus de tub rodó o quadrat. 1800x500</t>
  </si>
  <si>
    <t xml:space="preserve">BRIDGET 120</t>
  </si>
  <si>
    <t xml:space="preserve">Tamboret fixe, estructura metàl.lica i seient de material plàstic</t>
  </si>
  <si>
    <t xml:space="preserve">BRIDGET 122</t>
  </si>
  <si>
    <t xml:space="preserve">Tamboret giratori, base metàl.lica i seient de material plàstic</t>
  </si>
  <si>
    <t xml:space="preserve">Taula diàmetre 1000 amb peu central, alçada 720</t>
  </si>
  <si>
    <t xml:space="preserve">Taula diàmetre 1200 amb peu central, alçada 720</t>
  </si>
  <si>
    <t xml:space="preserve">SOHO 1300 PC</t>
  </si>
  <si>
    <t xml:space="preserve">Taula diàmetre 1300 amb peu central, alçada 720</t>
  </si>
  <si>
    <t xml:space="preserve">SOHO 800x800 PC</t>
  </si>
  <si>
    <t xml:space="preserve">Taula de 800x800 peu central, alçada 720</t>
  </si>
  <si>
    <t xml:space="preserve">SOHO 1000 PC ALTA</t>
  </si>
  <si>
    <t xml:space="preserve">Taula diàmetre 1000 amb peu central, alçada 1100</t>
  </si>
  <si>
    <t xml:space="preserve">SOHO 1200 PC ALTA</t>
  </si>
  <si>
    <t xml:space="preserve">Taula diàmetre 1200 amb peu central, alçada 1100</t>
  </si>
  <si>
    <t xml:space="preserve">SOHO 1300 PC ALTA</t>
  </si>
  <si>
    <t xml:space="preserve">Taula diàmetre 1300 amb peu central, alçada 1100</t>
  </si>
  <si>
    <t xml:space="preserve">SOHO 800x800 PC ALTA</t>
  </si>
  <si>
    <t xml:space="preserve">Taula de 800x800 peu central, alçada 1100</t>
  </si>
  <si>
    <t xml:space="preserve">Taula amb 4 peus de tub rodó o quadrat. 800x800, alçada 720</t>
  </si>
  <si>
    <t xml:space="preserve">SOHO 1200x800</t>
  </si>
  <si>
    <t xml:space="preserve">Taula amb 4 peus de tub rodó o quadrat. 1200x800, alçada 720</t>
  </si>
  <si>
    <t xml:space="preserve">Taula amb 4 peus de tub rodó o quadrat. 1400x800, alçada 720</t>
  </si>
  <si>
    <t xml:space="preserve">SOHO 1600x800</t>
  </si>
  <si>
    <t xml:space="preserve">Taula amb 4 peus de tub rodó o quadrat. 1600x800, alçada 720</t>
  </si>
  <si>
    <t xml:space="preserve">SOHO 1800x800</t>
  </si>
  <si>
    <t xml:space="preserve">Taula amb 4 peus de tub rodó o quadrat. 1800x800, alçada 720</t>
  </si>
  <si>
    <t xml:space="preserve">SOHO 2000x800</t>
  </si>
  <si>
    <t xml:space="preserve">Taula amb 4 peus de tub rodó o quadrat. 2000x800, alçada 720</t>
  </si>
  <si>
    <t xml:space="preserve">SOHO 2400x1200</t>
  </si>
  <si>
    <t xml:space="preserve">Taula amb 4 peus de tub rodó o quadrat. 2400x1200, alçada 720</t>
  </si>
  <si>
    <t xml:space="preserve">SOHO 1000</t>
  </si>
  <si>
    <t xml:space="preserve">Taula amb 4 peus de tub rodó o quadrat. 1000, alçada 720</t>
  </si>
  <si>
    <t xml:space="preserve">SOHO 1200</t>
  </si>
  <si>
    <t xml:space="preserve">Taula amb 4 peus de tub rodó o quadrat. 1200, alçada 720</t>
  </si>
  <si>
    <t xml:space="preserve">Taula amb 4 peus de tub rodó o quadrat. 800x800, alçada 1100</t>
  </si>
  <si>
    <t xml:space="preserve">SOHO 1200x800-H1100</t>
  </si>
  <si>
    <t xml:space="preserve">Taula amb 4 peus de tub rodó o quadrat. 1200x800, alçada 1100</t>
  </si>
  <si>
    <t xml:space="preserve">SOHO 1400x800-H1100</t>
  </si>
  <si>
    <t xml:space="preserve">Taula amb 4 peus de tub rodó o quadrat. 1400x800, alçada 1100</t>
  </si>
  <si>
    <t xml:space="preserve">SOHO 1600x800-H1100</t>
  </si>
  <si>
    <t xml:space="preserve">Taula amb 4 peus de tub rodó o quadrat. 1600x800, alçada 1100</t>
  </si>
  <si>
    <t xml:space="preserve">SOHO 1800x800-H1100</t>
  </si>
  <si>
    <t xml:space="preserve">Taula amb 4 peus de tub rodó o quadrat. 1800x800, alçada 1100</t>
  </si>
  <si>
    <t xml:space="preserve">SOHO 2000x800-H1100</t>
  </si>
  <si>
    <t xml:space="preserve">Taula amb 4 peus de tub rodó o quadrat. 2000x800, alçada 1100</t>
  </si>
  <si>
    <t xml:space="preserve">SOHO 2400x1200-H1100</t>
  </si>
  <si>
    <t xml:space="preserve">Taula amb 4 peus de tub rodó o quadrat. 2400x1200, alçada 1100</t>
  </si>
  <si>
    <t xml:space="preserve">Taula amb 4 peus de tub rodó o quadrat. 1200, alçada 1100</t>
  </si>
  <si>
    <t xml:space="preserve">SOHO 1000-H1100</t>
  </si>
  <si>
    <t xml:space="preserve">Taula amb 4 peus de tub rodó o quadrat. 1000, alçada 1100</t>
  </si>
  <si>
    <t xml:space="preserve">Taulell en forma de U invertida. 1800x500x115</t>
  </si>
  <si>
    <t xml:space="preserve">SOHO PLEGABLE 800x800 PIN</t>
  </si>
  <si>
    <t xml:space="preserve">Taula d'estructura metàl.lica a/rodes  i sobre plegable de melamina 800x800</t>
  </si>
  <si>
    <t xml:space="preserve">SOHO PLEGABLE 1200x800 PIN</t>
  </si>
  <si>
    <t xml:space="preserve">Taula d'estructura metàl.lica a/rodes  i sobre plegable de melamina 1200x800</t>
  </si>
  <si>
    <t xml:space="preserve">SOHO PLEGABLE 1400x800 PIN</t>
  </si>
  <si>
    <t xml:space="preserve">Taula d'estructura metàl.lica a/rodes  i sobre plegable de melamina 1400x800</t>
  </si>
  <si>
    <t xml:space="preserve">SOHO PLEGABLE 1600x800 PIN</t>
  </si>
  <si>
    <t xml:space="preserve">Taula d'estructura metàl.lica a/rodes  i sobre plegable de melamina 1600x800</t>
  </si>
  <si>
    <t xml:space="preserve">SOHO PLEGABLE 1800x800 PIN</t>
  </si>
  <si>
    <t xml:space="preserve">Taula d'estructura metàl.lica a/rodes  i sobre plegable de melamina 1800x800</t>
  </si>
  <si>
    <t xml:space="preserve">SOHO PLEGABLE 2000x800 PIN</t>
  </si>
  <si>
    <t xml:space="preserve">Taula d'estructura metàl.lica a/rodes  i sobre plegable de melamina 2000x800</t>
  </si>
  <si>
    <t xml:space="preserve">SOHO PLEGABLE 800x800 CR</t>
  </si>
  <si>
    <t xml:space="preserve">SOHO PLEGABLE 1200x800 CR</t>
  </si>
  <si>
    <t xml:space="preserve">SOHO PLEGABLE 1400x800 CR</t>
  </si>
  <si>
    <t xml:space="preserve">SOHO PLEGABLE 1600x800 CR</t>
  </si>
  <si>
    <t xml:space="preserve">SOHO PLEGABLE 1800x800 CR</t>
  </si>
  <si>
    <t xml:space="preserve">SOHO PLEGABLE 200x800 CR</t>
  </si>
  <si>
    <t xml:space="preserve">FS 800</t>
  </si>
  <si>
    <t xml:space="preserve">Faldó metàl.lic per taula plegable de 800</t>
  </si>
  <si>
    <t xml:space="preserve">FS 1200</t>
  </si>
  <si>
    <t xml:space="preserve">Faldó metàl.lic per taula plegable de 1200</t>
  </si>
  <si>
    <t xml:space="preserve">FS 1400 </t>
  </si>
  <si>
    <t xml:space="preserve">Faldó metàl.lic per taula plegable de 1400</t>
  </si>
  <si>
    <t xml:space="preserve">FS 1600</t>
  </si>
  <si>
    <t xml:space="preserve">Faldó metàl.lic per taula plegable de 1600</t>
  </si>
  <si>
    <t xml:space="preserve">FS 1800</t>
  </si>
  <si>
    <t xml:space="preserve">Faldó metàl.lic per taula plegable de 1800</t>
  </si>
  <si>
    <t xml:space="preserve">FS 2000</t>
  </si>
  <si>
    <t xml:space="preserve">Faldó metàl.lic per taula plegable de 2000</t>
  </si>
  <si>
    <t xml:space="preserve">BRIDGET 030</t>
  </si>
  <si>
    <t xml:space="preserve">Cadira amb seient de fusta i estructura metàl.lica</t>
  </si>
  <si>
    <t xml:space="preserve">BRIDGET 030P</t>
  </si>
  <si>
    <t xml:space="preserve">BRIDGET 130</t>
  </si>
  <si>
    <t xml:space="preserve">Tamboret amb seient de fusta i estructura metàl.lica</t>
  </si>
  <si>
    <t xml:space="preserve">BRIDGET 133</t>
  </si>
  <si>
    <t xml:space="preserve">BRIDGET 132</t>
  </si>
  <si>
    <t xml:space="preserve">BRIDGET 120 CR</t>
  </si>
  <si>
    <t xml:space="preserve">Tamboret amb seient de de plàstic i estructura metàl.lica</t>
  </si>
  <si>
    <t xml:space="preserve">BRIDGET 120 PIN</t>
  </si>
  <si>
    <t xml:space="preserve">BRIDGET 121 CR</t>
  </si>
  <si>
    <t xml:space="preserve">BRIDGET 121 PIN</t>
  </si>
  <si>
    <t xml:space="preserve">BRIDGET 024 CR</t>
  </si>
  <si>
    <t xml:space="preserve">Cadira amb seient de plàstic i estructura metàl.lica</t>
  </si>
  <si>
    <t xml:space="preserve">BRIDGET 024 PIN</t>
  </si>
  <si>
    <t xml:space="preserve">BRIDGET 023 CR</t>
  </si>
  <si>
    <t xml:space="preserve">BRIDGET 023 PIN</t>
  </si>
  <si>
    <t xml:space="preserve">BRIDGET 132 </t>
  </si>
  <si>
    <t xml:space="preserve">Tamboret estructura fusta</t>
  </si>
  <si>
    <t xml:space="preserve">MEL A 1/2</t>
  </si>
  <si>
    <t xml:space="preserve">Armariets melamina 490x1000x450</t>
  </si>
  <si>
    <t xml:space="preserve">MEL A 2/2</t>
  </si>
  <si>
    <t xml:space="preserve">Armariets melamina 955x1000x450</t>
  </si>
  <si>
    <t xml:space="preserve">MEL A 2/4</t>
  </si>
  <si>
    <t xml:space="preserve">Armariets melamina 950x1980x450</t>
  </si>
  <si>
    <t xml:space="preserve">MEL A 1/4</t>
  </si>
  <si>
    <t xml:space="preserve">Armariets melamina 490x1980x450</t>
  </si>
  <si>
    <t xml:space="preserve">MEL C 2/1</t>
  </si>
  <si>
    <t xml:space="preserve">Armariets melamina 400x915x500</t>
  </si>
  <si>
    <t xml:space="preserve">MEL C 2/2</t>
  </si>
  <si>
    <t xml:space="preserve">Armariets melamina 800x915x500</t>
  </si>
  <si>
    <t xml:space="preserve">MEL C 3/1</t>
  </si>
  <si>
    <t xml:space="preserve">Armariets melamina 400x1360x500</t>
  </si>
  <si>
    <t xml:space="preserve">MEL C 3/2</t>
  </si>
  <si>
    <t xml:space="preserve">Armariets melamina 800x1360x500</t>
  </si>
  <si>
    <t xml:space="preserve">MEL C 4/1</t>
  </si>
  <si>
    <t xml:space="preserve">Armariets melamina 400x1800x500</t>
  </si>
  <si>
    <t xml:space="preserve">MEL C 4/2</t>
  </si>
  <si>
    <t xml:space="preserve">Armariets melamina 800x1800x500</t>
  </si>
  <si>
    <t xml:space="preserve">F 1/2B-400</t>
  </si>
  <si>
    <t xml:space="preserve">Armariets fenolics 400x1210x500</t>
  </si>
  <si>
    <t xml:space="preserve">F 2/2B-800</t>
  </si>
  <si>
    <t xml:space="preserve">Armariets fenolics 800x1210x500</t>
  </si>
  <si>
    <t xml:space="preserve">F 3/1-400</t>
  </si>
  <si>
    <t xml:space="preserve">Armariets fenolics 400x1805x500</t>
  </si>
  <si>
    <t xml:space="preserve">F 3/2-400</t>
  </si>
  <si>
    <t xml:space="preserve">Armariets fenolics 800x1805x500</t>
  </si>
  <si>
    <t xml:space="preserve">TANCA COMBINACIÓ</t>
  </si>
  <si>
    <t xml:space="preserve">TANCA WIRELESS</t>
  </si>
  <si>
    <t xml:space="preserve">*consultar</t>
  </si>
  <si>
    <t xml:space="preserve">TANCA ELECTRÒNICA</t>
  </si>
  <si>
    <t xml:space="preserve">TANCA AMB CLAU</t>
  </si>
  <si>
    <t xml:space="preserve">NUMERACIÓ VOLUMÈTRICA</t>
  </si>
  <si>
    <t xml:space="preserve">NUMERACIÓ PLACA PETACRILAT</t>
  </si>
  <si>
    <t xml:space="preserve">K-500</t>
  </si>
  <si>
    <t xml:space="preserve">Armariet metàl.lic electrificable 500x500x500</t>
  </si>
  <si>
    <t xml:space="preserve">K-1000</t>
  </si>
  <si>
    <t xml:space="preserve">Armariet metàl.lic electrificable 1000x500x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68</xdr:row>
      <xdr:rowOff>133560</xdr:rowOff>
    </xdr:from>
    <xdr:to>
      <xdr:col>3</xdr:col>
      <xdr:colOff>763560</xdr:colOff>
      <xdr:row>76</xdr:row>
      <xdr:rowOff>190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921040" y="11049120"/>
          <a:ext cx="6054840" cy="115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8680</xdr:colOff>
      <xdr:row>145</xdr:row>
      <xdr:rowOff>6480</xdr:rowOff>
    </xdr:from>
    <xdr:to>
      <xdr:col>3</xdr:col>
      <xdr:colOff>801360</xdr:colOff>
      <xdr:row>152</xdr:row>
      <xdr:rowOff>5724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2967840" y="23475960"/>
          <a:ext cx="604584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8680</xdr:colOff>
      <xdr:row>220</xdr:row>
      <xdr:rowOff>75960</xdr:rowOff>
    </xdr:from>
    <xdr:to>
      <xdr:col>3</xdr:col>
      <xdr:colOff>801360</xdr:colOff>
      <xdr:row>227</xdr:row>
      <xdr:rowOff>1209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2967840" y="35794800"/>
          <a:ext cx="604584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400</xdr:colOff>
      <xdr:row>5</xdr:row>
      <xdr:rowOff>63360</xdr:rowOff>
    </xdr:from>
    <xdr:to>
      <xdr:col>0</xdr:col>
      <xdr:colOff>2494800</xdr:colOff>
      <xdr:row>8</xdr:row>
      <xdr:rowOff>82440</xdr:rowOff>
    </xdr:to>
    <xdr:pic>
      <xdr:nvPicPr>
        <xdr:cNvPr id="3" name="Imagen 2" descr="Logotipo&#10;&#10;Descripción generada automáticamente"/>
        <xdr:cNvPicPr/>
      </xdr:nvPicPr>
      <xdr:blipFill>
        <a:blip r:embed="rId4"/>
        <a:stretch/>
      </xdr:blipFill>
      <xdr:spPr>
        <a:xfrm>
          <a:off x="95400" y="698400"/>
          <a:ext cx="2399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360</xdr:colOff>
      <xdr:row>82</xdr:row>
      <xdr:rowOff>63360</xdr:rowOff>
    </xdr:from>
    <xdr:to>
      <xdr:col>0</xdr:col>
      <xdr:colOff>2507760</xdr:colOff>
      <xdr:row>85</xdr:row>
      <xdr:rowOff>82440</xdr:rowOff>
    </xdr:to>
    <xdr:pic>
      <xdr:nvPicPr>
        <xdr:cNvPr id="4" name="Imagen 4" descr="Logotipo&#10;&#10;Descripción generada automáticamente"/>
        <xdr:cNvPicPr/>
      </xdr:nvPicPr>
      <xdr:blipFill>
        <a:blip r:embed="rId5"/>
        <a:stretch/>
      </xdr:blipFill>
      <xdr:spPr>
        <a:xfrm>
          <a:off x="108360" y="13201560"/>
          <a:ext cx="2399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960</xdr:colOff>
      <xdr:row>159</xdr:row>
      <xdr:rowOff>56880</xdr:rowOff>
    </xdr:from>
    <xdr:to>
      <xdr:col>0</xdr:col>
      <xdr:colOff>2499840</xdr:colOff>
      <xdr:row>162</xdr:row>
      <xdr:rowOff>76320</xdr:rowOff>
    </xdr:to>
    <xdr:pic>
      <xdr:nvPicPr>
        <xdr:cNvPr id="5" name="Imagen 5" descr="Logotipo&#10;&#10;Descripción generada automáticamente"/>
        <xdr:cNvPicPr/>
      </xdr:nvPicPr>
      <xdr:blipFill>
        <a:blip r:embed="rId6"/>
        <a:stretch/>
      </xdr:blipFill>
      <xdr:spPr>
        <a:xfrm>
          <a:off x="102960" y="25749000"/>
          <a:ext cx="2396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63" activeCellId="0" sqref="A16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7.44"/>
    <col collapsed="false" customWidth="true" hidden="false" outlineLevel="0" max="2" min="2" style="1" width="68.26"/>
    <col collapsed="false" customWidth="true" hidden="false" outlineLevel="0" max="3" min="3" style="1" width="10.81"/>
    <col collapsed="false" customWidth="true" hidden="false" outlineLevel="0" max="4" min="4" style="1" width="13.81"/>
    <col collapsed="false" customWidth="false" hidden="false" outlineLevel="0" max="257" min="5" style="1" width="11.44"/>
  </cols>
  <sheetData>
    <row r="1" customFormat="false" ht="12.5" hidden="true" customHeight="false" outlineLevel="0" collapsed="false">
      <c r="D1" s="2" t="n">
        <v>0.28</v>
      </c>
    </row>
    <row r="11" customFormat="false" ht="13" hidden="false" customHeight="false" outlineLevel="0" collapsed="false">
      <c r="A11" s="3" t="s">
        <v>0</v>
      </c>
      <c r="B11" s="3"/>
    </row>
    <row r="12" customFormat="false" ht="13" hidden="false" customHeight="false" outlineLevel="0" collapsed="false">
      <c r="A12" s="3"/>
      <c r="B12" s="3"/>
    </row>
    <row r="13" customFormat="false" ht="13" hidden="false" customHeight="false" outlineLevel="0" collapsed="false">
      <c r="A13" s="1" t="s">
        <v>1</v>
      </c>
      <c r="B13" s="3"/>
    </row>
    <row r="14" customFormat="false" ht="13" hidden="false" customHeight="false" outlineLevel="0" collapsed="false">
      <c r="A14" s="3"/>
      <c r="B14" s="3"/>
      <c r="C14" s="4"/>
      <c r="D14" s="5" t="s">
        <v>2</v>
      </c>
    </row>
    <row r="15" customFormat="false" ht="13" hidden="false" customHeight="false" outlineLevel="0" collapsed="false">
      <c r="A15" s="3"/>
      <c r="B15" s="6"/>
      <c r="C15" s="4" t="s">
        <v>3</v>
      </c>
      <c r="D15" s="5" t="s">
        <v>4</v>
      </c>
    </row>
    <row r="16" customFormat="false" ht="12.5" hidden="false" customHeight="false" outlineLevel="0" collapsed="false">
      <c r="A16" s="7" t="s">
        <v>5</v>
      </c>
      <c r="B16" s="7" t="s">
        <v>6</v>
      </c>
      <c r="C16" s="4" t="s">
        <v>7</v>
      </c>
      <c r="D16" s="4" t="s">
        <v>7</v>
      </c>
    </row>
    <row r="18" customFormat="false" ht="13" hidden="false" customHeight="false" outlineLevel="0" collapsed="false">
      <c r="A18" s="8" t="s">
        <v>8</v>
      </c>
      <c r="B18" s="9" t="s">
        <v>9</v>
      </c>
      <c r="C18" s="10" t="n">
        <v>196.02</v>
      </c>
      <c r="D18" s="10" t="n">
        <f aca="false">ROUND((C18-(C18*$D$1)),2)</f>
        <v>141.13</v>
      </c>
    </row>
    <row r="19" customFormat="false" ht="13" hidden="false" customHeight="false" outlineLevel="0" collapsed="false">
      <c r="A19" s="8" t="s">
        <v>10</v>
      </c>
      <c r="B19" s="9" t="s">
        <v>11</v>
      </c>
      <c r="C19" s="11" t="n">
        <v>192.65</v>
      </c>
      <c r="D19" s="10" t="n">
        <f aca="false">ROUND((C19-(C19*$D$1)),2)</f>
        <v>138.71</v>
      </c>
    </row>
    <row r="20" customFormat="false" ht="13" hidden="false" customHeight="false" outlineLevel="0" collapsed="false">
      <c r="A20" s="8" t="s">
        <v>12</v>
      </c>
      <c r="B20" s="9" t="s">
        <v>9</v>
      </c>
      <c r="C20" s="11" t="n">
        <v>178.2</v>
      </c>
      <c r="D20" s="10" t="n">
        <f aca="false">ROUND((C20-(C20*$D$1)),2)</f>
        <v>128.3</v>
      </c>
    </row>
    <row r="21" customFormat="false" ht="13" hidden="false" customHeight="false" outlineLevel="0" collapsed="false">
      <c r="A21" s="8" t="s">
        <v>13</v>
      </c>
      <c r="B21" s="9" t="s">
        <v>14</v>
      </c>
      <c r="C21" s="11" t="n">
        <v>284.43</v>
      </c>
      <c r="D21" s="10" t="n">
        <f aca="false">ROUND((C21-(C21*$D$1)),2)</f>
        <v>204.79</v>
      </c>
    </row>
    <row r="22" customFormat="false" ht="13" hidden="false" customHeight="false" outlineLevel="0" collapsed="false">
      <c r="A22" s="8" t="s">
        <v>15</v>
      </c>
      <c r="B22" s="9" t="s">
        <v>16</v>
      </c>
      <c r="C22" s="11" t="n">
        <v>284.43</v>
      </c>
      <c r="D22" s="10" t="n">
        <f aca="false">ROUND((C22-(C22*$D$1)),2)</f>
        <v>204.79</v>
      </c>
    </row>
    <row r="23" customFormat="false" ht="13" hidden="false" customHeight="false" outlineLevel="0" collapsed="false">
      <c r="A23" s="8" t="s">
        <v>17</v>
      </c>
      <c r="B23" s="9" t="s">
        <v>18</v>
      </c>
      <c r="C23" s="11" t="n">
        <v>215.85</v>
      </c>
      <c r="D23" s="10" t="n">
        <f aca="false">ROUND((C23-(C23*$D$1)),2)</f>
        <v>155.41</v>
      </c>
    </row>
    <row r="24" customFormat="false" ht="13" hidden="false" customHeight="false" outlineLevel="0" collapsed="false">
      <c r="A24" s="8" t="s">
        <v>19</v>
      </c>
      <c r="B24" s="9" t="s">
        <v>20</v>
      </c>
      <c r="C24" s="11" t="n">
        <v>345</v>
      </c>
      <c r="D24" s="10" t="n">
        <f aca="false">ROUND((C24-(C24*$D$1)),2)</f>
        <v>248.4</v>
      </c>
    </row>
    <row r="25" customFormat="false" ht="13" hidden="false" customHeight="false" outlineLevel="0" collapsed="false">
      <c r="A25" s="8" t="s">
        <v>21</v>
      </c>
      <c r="B25" s="9" t="s">
        <v>22</v>
      </c>
      <c r="C25" s="11" t="n">
        <v>513.78</v>
      </c>
      <c r="D25" s="10" t="n">
        <f aca="false">ROUND((C25-(C25*$D$1)),2)</f>
        <v>369.92</v>
      </c>
    </row>
    <row r="26" customFormat="false" ht="13" hidden="false" customHeight="false" outlineLevel="0" collapsed="false">
      <c r="A26" s="12"/>
      <c r="B26" s="12"/>
      <c r="C26" s="11"/>
      <c r="D26" s="13"/>
    </row>
    <row r="27" customFormat="false" ht="13" hidden="false" customHeight="false" outlineLevel="0" collapsed="false">
      <c r="A27" s="14" t="s">
        <v>23</v>
      </c>
      <c r="B27" s="12" t="s">
        <v>24</v>
      </c>
      <c r="C27" s="11" t="n">
        <v>166.23</v>
      </c>
      <c r="D27" s="10" t="n">
        <f aca="false">ROUND((C27-(C27*$D$1)),2)</f>
        <v>119.69</v>
      </c>
    </row>
    <row r="28" customFormat="false" ht="13" hidden="false" customHeight="false" outlineLevel="0" collapsed="false">
      <c r="A28" s="14" t="s">
        <v>25</v>
      </c>
      <c r="B28" s="12" t="s">
        <v>26</v>
      </c>
      <c r="C28" s="11" t="n">
        <v>353.99</v>
      </c>
      <c r="D28" s="10" t="n">
        <f aca="false">ROUND((C28-(C28*$D$1)),2)</f>
        <v>254.87</v>
      </c>
    </row>
    <row r="29" customFormat="false" ht="12.5" hidden="false" customHeight="false" outlineLevel="0" collapsed="false">
      <c r="A29" s="15"/>
      <c r="B29" s="16"/>
      <c r="C29" s="17"/>
    </row>
    <row r="30" customFormat="false" ht="12.5" hidden="false" customHeight="false" outlineLevel="0" collapsed="false">
      <c r="A30" s="15"/>
      <c r="B30" s="16"/>
      <c r="C30" s="6"/>
    </row>
    <row r="31" customFormat="false" ht="13" hidden="false" customHeight="false" outlineLevel="0" collapsed="false">
      <c r="A31" s="15" t="s">
        <v>13</v>
      </c>
      <c r="B31" s="16" t="s">
        <v>27</v>
      </c>
      <c r="C31" s="17" t="n">
        <v>284.43</v>
      </c>
      <c r="D31" s="18" t="n">
        <f aca="false">ROUND((C31-(C31*$D$1)),2)</f>
        <v>204.79</v>
      </c>
    </row>
    <row r="32" customFormat="false" ht="13" hidden="false" customHeight="false" outlineLevel="0" collapsed="false">
      <c r="A32" s="15" t="s">
        <v>15</v>
      </c>
      <c r="B32" s="16" t="s">
        <v>28</v>
      </c>
      <c r="C32" s="17" t="n">
        <v>284.43</v>
      </c>
      <c r="D32" s="18" t="n">
        <f aca="false">ROUND((C32-(C32*$D$1)),2)</f>
        <v>204.79</v>
      </c>
    </row>
    <row r="33" customFormat="false" ht="13" hidden="false" customHeight="false" outlineLevel="0" collapsed="false">
      <c r="A33" s="15" t="s">
        <v>29</v>
      </c>
      <c r="B33" s="16" t="s">
        <v>30</v>
      </c>
      <c r="C33" s="17" t="n">
        <v>327.09</v>
      </c>
      <c r="D33" s="18" t="n">
        <f aca="false">ROUND((C33-(C33*$D$1)),2)</f>
        <v>235.5</v>
      </c>
    </row>
    <row r="34" customFormat="false" ht="13" hidden="false" customHeight="false" outlineLevel="0" collapsed="false">
      <c r="A34" s="15" t="s">
        <v>31</v>
      </c>
      <c r="B34" s="16" t="s">
        <v>32</v>
      </c>
      <c r="C34" s="17" t="n">
        <v>284.43</v>
      </c>
      <c r="D34" s="18" t="n">
        <f aca="false">ROUND((C34-(C34*$D$1)),2)</f>
        <v>204.79</v>
      </c>
    </row>
    <row r="35" customFormat="false" ht="13" hidden="false" customHeight="false" outlineLevel="0" collapsed="false">
      <c r="A35" s="15" t="s">
        <v>33</v>
      </c>
      <c r="B35" s="16" t="s">
        <v>34</v>
      </c>
      <c r="C35" s="17" t="n">
        <v>341.31</v>
      </c>
      <c r="D35" s="18" t="n">
        <f aca="false">ROUND((C35-(C35*$D$1)),2)</f>
        <v>245.74</v>
      </c>
    </row>
    <row r="36" customFormat="false" ht="13" hidden="false" customHeight="false" outlineLevel="0" collapsed="false">
      <c r="A36" s="15" t="s">
        <v>35</v>
      </c>
      <c r="B36" s="16" t="s">
        <v>36</v>
      </c>
      <c r="C36" s="17" t="n">
        <v>341.31</v>
      </c>
      <c r="D36" s="18" t="n">
        <f aca="false">ROUND((C36-(C36*$D$1)),2)</f>
        <v>245.74</v>
      </c>
    </row>
    <row r="37" customFormat="false" ht="13" hidden="false" customHeight="false" outlineLevel="0" collapsed="false">
      <c r="A37" s="15" t="s">
        <v>37</v>
      </c>
      <c r="B37" s="16" t="s">
        <v>38</v>
      </c>
      <c r="C37" s="17" t="n">
        <v>392.5</v>
      </c>
      <c r="D37" s="18" t="n">
        <f aca="false">ROUND((C37-(C37*$D$1)),2)</f>
        <v>282.6</v>
      </c>
    </row>
    <row r="38" customFormat="false" ht="13" hidden="false" customHeight="false" outlineLevel="0" collapsed="false">
      <c r="A38" s="15" t="s">
        <v>39</v>
      </c>
      <c r="B38" s="16" t="s">
        <v>40</v>
      </c>
      <c r="C38" s="17" t="n">
        <v>341.31</v>
      </c>
      <c r="D38" s="18" t="n">
        <f aca="false">ROUND((C38-(C38*$D$1)),2)</f>
        <v>245.74</v>
      </c>
    </row>
    <row r="39" customFormat="false" ht="12.5" hidden="false" customHeight="false" outlineLevel="0" collapsed="false">
      <c r="A39" s="15"/>
      <c r="B39" s="16"/>
      <c r="C39" s="17"/>
    </row>
    <row r="40" customFormat="false" ht="12.5" hidden="false" customHeight="false" outlineLevel="0" collapsed="false">
      <c r="A40" s="19"/>
      <c r="B40" s="16"/>
      <c r="C40" s="20"/>
    </row>
    <row r="41" customFormat="false" ht="13" hidden="false" customHeight="false" outlineLevel="0" collapsed="false">
      <c r="A41" s="21" t="s">
        <v>12</v>
      </c>
      <c r="B41" s="6" t="s">
        <v>41</v>
      </c>
      <c r="C41" s="22" t="n">
        <v>178.2</v>
      </c>
      <c r="D41" s="18" t="n">
        <f aca="false">ROUND((C41-(C41*$D$1)),2)</f>
        <v>128.3</v>
      </c>
    </row>
    <row r="42" customFormat="false" ht="13" hidden="false" customHeight="false" outlineLevel="0" collapsed="false">
      <c r="A42" s="21" t="s">
        <v>42</v>
      </c>
      <c r="B42" s="6" t="s">
        <v>43</v>
      </c>
      <c r="C42" s="22" t="n">
        <v>192.65</v>
      </c>
      <c r="D42" s="18" t="n">
        <f aca="false">ROUND((C42-(C42*$D$1)),2)</f>
        <v>138.71</v>
      </c>
    </row>
    <row r="43" customFormat="false" ht="13" hidden="false" customHeight="false" outlineLevel="0" collapsed="false">
      <c r="A43" s="21" t="s">
        <v>17</v>
      </c>
      <c r="B43" s="6" t="s">
        <v>44</v>
      </c>
      <c r="C43" s="22" t="n">
        <v>215.85</v>
      </c>
      <c r="D43" s="18" t="n">
        <f aca="false">ROUND((C43-(C43*$D$1)),2)</f>
        <v>155.41</v>
      </c>
    </row>
    <row r="44" customFormat="false" ht="13" hidden="false" customHeight="false" outlineLevel="0" collapsed="false">
      <c r="A44" s="21" t="s">
        <v>45</v>
      </c>
      <c r="B44" s="6" t="s">
        <v>46</v>
      </c>
      <c r="C44" s="22" t="n">
        <v>233.43</v>
      </c>
      <c r="D44" s="18" t="n">
        <f aca="false">ROUND((C44-(C44*$D$1)),2)</f>
        <v>168.07</v>
      </c>
    </row>
    <row r="45" customFormat="false" ht="13" hidden="false" customHeight="false" outlineLevel="0" collapsed="false">
      <c r="A45" s="21" t="s">
        <v>47</v>
      </c>
      <c r="B45" s="6" t="s">
        <v>48</v>
      </c>
      <c r="C45" s="22" t="n">
        <v>256.89</v>
      </c>
      <c r="D45" s="18" t="n">
        <f aca="false">ROUND((C45-(C45*$D$1)),2)</f>
        <v>184.96</v>
      </c>
    </row>
    <row r="46" customFormat="false" ht="13" hidden="false" customHeight="false" outlineLevel="0" collapsed="false">
      <c r="A46" s="21" t="s">
        <v>49</v>
      </c>
      <c r="B46" s="6" t="s">
        <v>50</v>
      </c>
      <c r="C46" s="22" t="n">
        <v>279.62</v>
      </c>
      <c r="D46" s="18" t="n">
        <f aca="false">ROUND((C46-(C46*$D$1)),2)</f>
        <v>201.33</v>
      </c>
    </row>
    <row r="47" customFormat="false" ht="13" hidden="false" customHeight="false" outlineLevel="0" collapsed="false">
      <c r="A47" s="21" t="s">
        <v>51</v>
      </c>
      <c r="B47" s="6" t="s">
        <v>52</v>
      </c>
      <c r="C47" s="22" t="n">
        <v>486.04</v>
      </c>
      <c r="D47" s="18" t="n">
        <f aca="false">ROUND((C47-(C47*$D$1)),2)</f>
        <v>349.95</v>
      </c>
    </row>
    <row r="48" customFormat="false" ht="13" hidden="false" customHeight="false" outlineLevel="0" collapsed="false">
      <c r="A48" s="21" t="s">
        <v>53</v>
      </c>
      <c r="B48" s="6" t="s">
        <v>54</v>
      </c>
      <c r="C48" s="22" t="n">
        <v>284.43</v>
      </c>
      <c r="D48" s="18" t="n">
        <f aca="false">ROUND((C48-(C48*$D$1)),2)</f>
        <v>204.79</v>
      </c>
    </row>
    <row r="49" customFormat="false" ht="13" hidden="false" customHeight="false" outlineLevel="0" collapsed="false">
      <c r="A49" s="21" t="s">
        <v>55</v>
      </c>
      <c r="B49" s="6" t="s">
        <v>56</v>
      </c>
      <c r="C49" s="22" t="n">
        <v>284.43</v>
      </c>
      <c r="D49" s="18" t="n">
        <f aca="false">ROUND((C49-(C49*$D$1)),2)</f>
        <v>204.79</v>
      </c>
    </row>
    <row r="50" customFormat="false" ht="12.5" hidden="false" customHeight="false" outlineLevel="0" collapsed="false">
      <c r="A50" s="21"/>
      <c r="B50" s="6"/>
      <c r="C50" s="22"/>
    </row>
    <row r="51" customFormat="false" ht="12.5" hidden="false" customHeight="false" outlineLevel="0" collapsed="false">
      <c r="A51" s="21"/>
      <c r="B51" s="6"/>
      <c r="C51" s="22"/>
    </row>
    <row r="52" customFormat="false" ht="13" hidden="false" customHeight="false" outlineLevel="0" collapsed="false">
      <c r="A52" s="21" t="s">
        <v>8</v>
      </c>
      <c r="B52" s="6" t="s">
        <v>57</v>
      </c>
      <c r="C52" s="22" t="n">
        <v>196.02</v>
      </c>
      <c r="D52" s="18" t="n">
        <f aca="false">ROUND((C52-(C52*$D$1)),2)</f>
        <v>141.13</v>
      </c>
    </row>
    <row r="53" customFormat="false" ht="13" hidden="false" customHeight="false" outlineLevel="0" collapsed="false">
      <c r="A53" s="21" t="s">
        <v>58</v>
      </c>
      <c r="B53" s="6" t="s">
        <v>59</v>
      </c>
      <c r="C53" s="22" t="n">
        <v>211.91</v>
      </c>
      <c r="D53" s="18" t="n">
        <f aca="false">ROUND((C53-(C53*$D$1)),2)</f>
        <v>152.58</v>
      </c>
    </row>
    <row r="54" customFormat="false" ht="13" hidden="false" customHeight="false" outlineLevel="0" collapsed="false">
      <c r="A54" s="21" t="s">
        <v>60</v>
      </c>
      <c r="B54" s="6" t="s">
        <v>61</v>
      </c>
      <c r="C54" s="22" t="n">
        <v>237.43</v>
      </c>
      <c r="D54" s="18" t="n">
        <f aca="false">ROUND((C54-(C54*$D$1)),2)</f>
        <v>170.95</v>
      </c>
    </row>
    <row r="55" customFormat="false" ht="13" hidden="false" customHeight="false" outlineLevel="0" collapsed="false">
      <c r="A55" s="21" t="s">
        <v>62</v>
      </c>
      <c r="B55" s="6" t="s">
        <v>63</v>
      </c>
      <c r="C55" s="22" t="n">
        <v>256.78</v>
      </c>
      <c r="D55" s="18" t="n">
        <f aca="false">ROUND((C55-(C55*$D$1)),2)</f>
        <v>184.88</v>
      </c>
    </row>
    <row r="56" customFormat="false" ht="13" hidden="false" customHeight="false" outlineLevel="0" collapsed="false">
      <c r="A56" s="21" t="s">
        <v>64</v>
      </c>
      <c r="B56" s="6" t="s">
        <v>65</v>
      </c>
      <c r="C56" s="22" t="n">
        <v>282.59</v>
      </c>
      <c r="D56" s="18" t="n">
        <f aca="false">ROUND((C56-(C56*$D$1)),2)</f>
        <v>203.46</v>
      </c>
    </row>
    <row r="57" customFormat="false" ht="13" hidden="false" customHeight="false" outlineLevel="0" collapsed="false">
      <c r="A57" s="21" t="s">
        <v>66</v>
      </c>
      <c r="B57" s="6" t="s">
        <v>67</v>
      </c>
      <c r="C57" s="22" t="n">
        <v>307.59</v>
      </c>
      <c r="D57" s="18" t="n">
        <f aca="false">ROUND((C57-(C57*$D$1)),2)</f>
        <v>221.46</v>
      </c>
    </row>
    <row r="58" customFormat="false" ht="13" hidden="false" customHeight="false" outlineLevel="0" collapsed="false">
      <c r="A58" s="21" t="s">
        <v>68</v>
      </c>
      <c r="B58" s="6" t="s">
        <v>69</v>
      </c>
      <c r="C58" s="22" t="n">
        <v>534.64</v>
      </c>
      <c r="D58" s="18" t="n">
        <f aca="false">ROUND((C58-(C58*$D$1)),2)</f>
        <v>384.94</v>
      </c>
    </row>
    <row r="59" customFormat="false" ht="13" hidden="false" customHeight="false" outlineLevel="0" collapsed="false">
      <c r="A59" s="21" t="s">
        <v>10</v>
      </c>
      <c r="B59" s="6" t="s">
        <v>70</v>
      </c>
      <c r="C59" s="22" t="n">
        <v>192.65</v>
      </c>
      <c r="D59" s="18" t="n">
        <f aca="false">ROUND((C59-(C59*$D$1)),2)</f>
        <v>138.71</v>
      </c>
    </row>
    <row r="60" customFormat="false" ht="13" hidden="false" customHeight="false" outlineLevel="0" collapsed="false">
      <c r="A60" s="21" t="s">
        <v>71</v>
      </c>
      <c r="B60" s="6" t="s">
        <v>72</v>
      </c>
      <c r="C60" s="22" t="n">
        <v>192.65</v>
      </c>
      <c r="D60" s="18" t="n">
        <f aca="false">ROUND((C60-(C60*$D$1)),2)</f>
        <v>138.71</v>
      </c>
    </row>
    <row r="61" customFormat="false" ht="12.5" hidden="false" customHeight="false" outlineLevel="0" collapsed="false">
      <c r="A61" s="21"/>
      <c r="B61" s="6"/>
      <c r="C61" s="22"/>
    </row>
    <row r="62" customFormat="false" ht="12.5" hidden="false" customHeight="false" outlineLevel="0" collapsed="false">
      <c r="A62" s="6"/>
      <c r="B62" s="6"/>
      <c r="C62" s="6"/>
    </row>
    <row r="63" customFormat="false" ht="13" hidden="false" customHeight="false" outlineLevel="0" collapsed="false">
      <c r="A63" s="21" t="s">
        <v>19</v>
      </c>
      <c r="B63" s="6" t="s">
        <v>20</v>
      </c>
      <c r="C63" s="22" t="n">
        <v>345</v>
      </c>
      <c r="D63" s="18" t="n">
        <f aca="false">ROUND((C63-(C63*$D$1)),2)</f>
        <v>248.4</v>
      </c>
    </row>
    <row r="64" customFormat="false" ht="13" hidden="false" customHeight="false" outlineLevel="0" collapsed="false">
      <c r="A64" s="21" t="s">
        <v>21</v>
      </c>
      <c r="B64" s="6" t="s">
        <v>73</v>
      </c>
      <c r="C64" s="22" t="n">
        <v>513.78</v>
      </c>
      <c r="D64" s="18" t="n">
        <f aca="false">ROUND((C64-(C64*$D$1)),2)</f>
        <v>369.92</v>
      </c>
    </row>
    <row r="65" customFormat="false" ht="12.5" hidden="false" customHeight="false" outlineLevel="0" collapsed="false">
      <c r="A65" s="6"/>
      <c r="B65" s="6"/>
      <c r="C65" s="6"/>
    </row>
    <row r="66" customFormat="false" ht="12.5" hidden="false" customHeight="false" outlineLevel="0" collapsed="false">
      <c r="A66" s="6"/>
      <c r="B66" s="6"/>
      <c r="C66" s="6"/>
    </row>
    <row r="67" customFormat="false" ht="12.5" hidden="false" customHeight="false" outlineLevel="0" collapsed="false">
      <c r="A67" s="6"/>
      <c r="B67" s="6"/>
      <c r="C67" s="6"/>
    </row>
    <row r="88" customFormat="false" ht="13" hidden="false" customHeight="false" outlineLevel="0" collapsed="false">
      <c r="A88" s="1" t="s">
        <v>1</v>
      </c>
      <c r="B88" s="3"/>
    </row>
    <row r="89" customFormat="false" ht="13" hidden="false" customHeight="false" outlineLevel="0" collapsed="false">
      <c r="A89" s="3"/>
      <c r="B89" s="3"/>
      <c r="C89" s="4"/>
      <c r="D89" s="5" t="s">
        <v>2</v>
      </c>
    </row>
    <row r="90" customFormat="false" ht="13" hidden="false" customHeight="false" outlineLevel="0" collapsed="false">
      <c r="A90" s="3"/>
      <c r="B90" s="6"/>
      <c r="C90" s="4" t="s">
        <v>3</v>
      </c>
      <c r="D90" s="5" t="s">
        <v>4</v>
      </c>
    </row>
    <row r="91" customFormat="false" ht="12.5" hidden="false" customHeight="false" outlineLevel="0" collapsed="false">
      <c r="A91" s="7" t="s">
        <v>5</v>
      </c>
      <c r="B91" s="7" t="s">
        <v>6</v>
      </c>
      <c r="C91" s="4" t="s">
        <v>7</v>
      </c>
      <c r="D91" s="4" t="s">
        <v>7</v>
      </c>
    </row>
    <row r="93" customFormat="false" ht="13" hidden="false" customHeight="false" outlineLevel="0" collapsed="false">
      <c r="A93" s="21" t="s">
        <v>74</v>
      </c>
      <c r="B93" s="1" t="s">
        <v>75</v>
      </c>
      <c r="C93" s="18" t="n">
        <v>519.37</v>
      </c>
      <c r="D93" s="18" t="n">
        <f aca="false">ROUND((C93-(C93*$D$1)),2)</f>
        <v>373.95</v>
      </c>
    </row>
    <row r="94" customFormat="false" ht="13" hidden="false" customHeight="false" outlineLevel="0" collapsed="false">
      <c r="A94" s="21" t="s">
        <v>76</v>
      </c>
      <c r="B94" s="1" t="s">
        <v>77</v>
      </c>
      <c r="C94" s="18" t="n">
        <v>551.1</v>
      </c>
      <c r="D94" s="18" t="n">
        <f aca="false">ROUND((C94-(C94*$D$1)),2)</f>
        <v>396.79</v>
      </c>
    </row>
    <row r="95" customFormat="false" ht="13" hidden="false" customHeight="false" outlineLevel="0" collapsed="false">
      <c r="A95" s="21" t="s">
        <v>78</v>
      </c>
      <c r="B95" s="1" t="s">
        <v>79</v>
      </c>
      <c r="C95" s="18" t="n">
        <v>576.15</v>
      </c>
      <c r="D95" s="18" t="n">
        <f aca="false">ROUND((C95-(C95*$D$1)),2)</f>
        <v>414.83</v>
      </c>
    </row>
    <row r="96" customFormat="false" ht="13" hidden="false" customHeight="false" outlineLevel="0" collapsed="false">
      <c r="A96" s="21" t="s">
        <v>80</v>
      </c>
      <c r="B96" s="1" t="s">
        <v>81</v>
      </c>
      <c r="C96" s="18" t="n">
        <v>584.5</v>
      </c>
      <c r="D96" s="18" t="n">
        <f aca="false">ROUND((C96-(C96*$D$1)),2)</f>
        <v>420.84</v>
      </c>
    </row>
    <row r="97" customFormat="false" ht="13" hidden="false" customHeight="false" outlineLevel="0" collapsed="false">
      <c r="A97" s="21" t="s">
        <v>82</v>
      </c>
      <c r="B97" s="1" t="s">
        <v>83</v>
      </c>
      <c r="C97" s="18" t="n">
        <v>617.9</v>
      </c>
      <c r="D97" s="18" t="n">
        <f aca="false">ROUND((C97-(C97*$D$1)),2)</f>
        <v>444.89</v>
      </c>
    </row>
    <row r="98" customFormat="false" ht="13" hidden="false" customHeight="false" outlineLevel="0" collapsed="false">
      <c r="A98" s="21" t="s">
        <v>84</v>
      </c>
      <c r="B98" s="1" t="s">
        <v>85</v>
      </c>
      <c r="C98" s="18" t="n">
        <v>651.3</v>
      </c>
      <c r="D98" s="18" t="n">
        <f aca="false">ROUND((C98-(C98*$D$1)),2)</f>
        <v>468.94</v>
      </c>
    </row>
    <row r="99" customFormat="false" ht="13" hidden="false" customHeight="false" outlineLevel="0" collapsed="false">
      <c r="A99" s="21" t="s">
        <v>86</v>
      </c>
      <c r="B99" s="1" t="s">
        <v>75</v>
      </c>
      <c r="C99" s="18" t="n">
        <v>623.24</v>
      </c>
      <c r="D99" s="18" t="n">
        <f aca="false">ROUND((C99-(C99*$D$1)),2)</f>
        <v>448.73</v>
      </c>
    </row>
    <row r="100" customFormat="false" ht="13" hidden="false" customHeight="false" outlineLevel="0" collapsed="false">
      <c r="A100" s="21" t="s">
        <v>87</v>
      </c>
      <c r="B100" s="1" t="s">
        <v>77</v>
      </c>
      <c r="C100" s="18" t="n">
        <v>661.32</v>
      </c>
      <c r="D100" s="18" t="n">
        <f aca="false">ROUND((C100-(C100*$D$1)),2)</f>
        <v>476.15</v>
      </c>
    </row>
    <row r="101" customFormat="false" ht="13" hidden="false" customHeight="false" outlineLevel="0" collapsed="false">
      <c r="A101" s="21" t="s">
        <v>88</v>
      </c>
      <c r="B101" s="1" t="s">
        <v>79</v>
      </c>
      <c r="C101" s="18" t="n">
        <v>691.38</v>
      </c>
      <c r="D101" s="18" t="n">
        <f aca="false">ROUND((C101-(C101*$D$1)),2)</f>
        <v>497.79</v>
      </c>
    </row>
    <row r="102" customFormat="false" ht="13" hidden="false" customHeight="false" outlineLevel="0" collapsed="false">
      <c r="A102" s="21" t="s">
        <v>89</v>
      </c>
      <c r="B102" s="1" t="s">
        <v>81</v>
      </c>
      <c r="C102" s="18" t="n">
        <v>701.4</v>
      </c>
      <c r="D102" s="18" t="n">
        <f aca="false">ROUND((C102-(C102*$D$1)),2)</f>
        <v>505.01</v>
      </c>
    </row>
    <row r="103" customFormat="false" ht="13" hidden="false" customHeight="false" outlineLevel="0" collapsed="false">
      <c r="A103" s="21" t="s">
        <v>90</v>
      </c>
      <c r="B103" s="1" t="s">
        <v>83</v>
      </c>
      <c r="C103" s="18" t="n">
        <v>741.48</v>
      </c>
      <c r="D103" s="18" t="n">
        <f aca="false">ROUND((C103-(C103*$D$1)),2)</f>
        <v>533.87</v>
      </c>
    </row>
    <row r="104" customFormat="false" ht="13" hidden="false" customHeight="false" outlineLevel="0" collapsed="false">
      <c r="A104" s="21" t="s">
        <v>91</v>
      </c>
      <c r="B104" s="1" t="s">
        <v>85</v>
      </c>
      <c r="C104" s="18" t="n">
        <v>781.56</v>
      </c>
      <c r="D104" s="18" t="n">
        <f aca="false">ROUND((C104-(C104*$D$1)),2)</f>
        <v>562.72</v>
      </c>
    </row>
    <row r="105" customFormat="false" ht="13" hidden="false" customHeight="false" outlineLevel="0" collapsed="false">
      <c r="A105" s="21"/>
      <c r="C105" s="18"/>
    </row>
    <row r="106" customFormat="false" ht="13" hidden="false" customHeight="false" outlineLevel="0" collapsed="false">
      <c r="A106" s="21" t="s">
        <v>92</v>
      </c>
      <c r="B106" s="1" t="s">
        <v>93</v>
      </c>
      <c r="C106" s="18" t="n">
        <v>118.57</v>
      </c>
      <c r="D106" s="18" t="n">
        <f aca="false">ROUND((C106-(C106*$D$1)),2)</f>
        <v>85.37</v>
      </c>
    </row>
    <row r="107" customFormat="false" ht="13" hidden="false" customHeight="false" outlineLevel="0" collapsed="false">
      <c r="A107" s="21" t="s">
        <v>94</v>
      </c>
      <c r="B107" s="1" t="s">
        <v>95</v>
      </c>
      <c r="C107" s="18" t="n">
        <v>135.27</v>
      </c>
      <c r="D107" s="18" t="n">
        <f aca="false">ROUND((C107-(C107*$D$1)),2)</f>
        <v>97.39</v>
      </c>
    </row>
    <row r="108" customFormat="false" ht="13" hidden="false" customHeight="false" outlineLevel="0" collapsed="false">
      <c r="A108" s="21" t="s">
        <v>96</v>
      </c>
      <c r="B108" s="1" t="s">
        <v>97</v>
      </c>
      <c r="C108" s="18" t="n">
        <v>151.97</v>
      </c>
      <c r="D108" s="18" t="n">
        <f aca="false">ROUND((C108-(C108*$D$1)),2)</f>
        <v>109.42</v>
      </c>
    </row>
    <row r="109" customFormat="false" ht="13" hidden="false" customHeight="false" outlineLevel="0" collapsed="false">
      <c r="A109" s="21" t="s">
        <v>98</v>
      </c>
      <c r="B109" s="1" t="s">
        <v>99</v>
      </c>
      <c r="C109" s="18" t="n">
        <v>168.67</v>
      </c>
      <c r="D109" s="18" t="n">
        <f aca="false">ROUND((C109-(C109*$D$1)),2)</f>
        <v>121.44</v>
      </c>
    </row>
    <row r="110" customFormat="false" ht="13" hidden="false" customHeight="false" outlineLevel="0" collapsed="false">
      <c r="A110" s="21" t="s">
        <v>100</v>
      </c>
      <c r="B110" s="1" t="s">
        <v>101</v>
      </c>
      <c r="C110" s="18" t="n">
        <v>185.37</v>
      </c>
      <c r="D110" s="18" t="n">
        <f aca="false">ROUND((C110-(C110*$D$1)),2)</f>
        <v>133.47</v>
      </c>
    </row>
    <row r="111" customFormat="false" ht="13" hidden="false" customHeight="false" outlineLevel="0" collapsed="false">
      <c r="A111" s="21" t="s">
        <v>102</v>
      </c>
      <c r="B111" s="1" t="s">
        <v>103</v>
      </c>
      <c r="C111" s="18" t="n">
        <v>202.07</v>
      </c>
      <c r="D111" s="18" t="n">
        <f aca="false">ROUND((C111-(C111*$D$1)),2)</f>
        <v>145.49</v>
      </c>
    </row>
    <row r="112" customFormat="false" ht="13" hidden="false" customHeight="false" outlineLevel="0" collapsed="false">
      <c r="C112" s="18"/>
    </row>
    <row r="113" customFormat="false" ht="13" hidden="false" customHeight="false" outlineLevel="0" collapsed="false">
      <c r="C113" s="18"/>
    </row>
    <row r="114" customFormat="false" ht="13" hidden="false" customHeight="false" outlineLevel="0" collapsed="false">
      <c r="A114" s="21" t="s">
        <v>104</v>
      </c>
      <c r="B114" s="1" t="s">
        <v>105</v>
      </c>
      <c r="C114" s="18" t="n">
        <v>113.48</v>
      </c>
      <c r="D114" s="18" t="n">
        <f aca="false">ROUND((C114-(C114*$D$1)),2)</f>
        <v>81.71</v>
      </c>
    </row>
    <row r="115" customFormat="false" ht="13" hidden="false" customHeight="false" outlineLevel="0" collapsed="false">
      <c r="A115" s="21" t="s">
        <v>106</v>
      </c>
      <c r="B115" s="1" t="s">
        <v>105</v>
      </c>
      <c r="C115" s="18" t="n">
        <v>137.12</v>
      </c>
      <c r="D115" s="18" t="n">
        <f aca="false">ROUND((C115-(C115*$D$1)),2)</f>
        <v>98.73</v>
      </c>
    </row>
    <row r="116" customFormat="false" ht="13" hidden="false" customHeight="false" outlineLevel="0" collapsed="false">
      <c r="A116" s="21" t="s">
        <v>107</v>
      </c>
      <c r="B116" s="1" t="s">
        <v>108</v>
      </c>
      <c r="C116" s="18" t="n">
        <v>177.37</v>
      </c>
      <c r="D116" s="18" t="n">
        <f aca="false">ROUND((C116-(C116*$D$1)),2)</f>
        <v>127.71</v>
      </c>
    </row>
    <row r="117" customFormat="false" ht="13" hidden="false" customHeight="false" outlineLevel="0" collapsed="false">
      <c r="A117" s="21" t="s">
        <v>109</v>
      </c>
      <c r="B117" s="1" t="s">
        <v>108</v>
      </c>
      <c r="C117" s="18" t="n">
        <v>321.08</v>
      </c>
      <c r="D117" s="18" t="n">
        <f aca="false">ROUND((C117-(C117*$D$1)),2)</f>
        <v>231.18</v>
      </c>
    </row>
    <row r="118" customFormat="false" ht="13" hidden="false" customHeight="false" outlineLevel="0" collapsed="false">
      <c r="A118" s="21" t="s">
        <v>110</v>
      </c>
      <c r="B118" s="1" t="s">
        <v>108</v>
      </c>
      <c r="C118" s="18" t="n">
        <v>321.08</v>
      </c>
      <c r="D118" s="18" t="n">
        <f aca="false">ROUND((C118-(C118*$D$1)),2)</f>
        <v>231.18</v>
      </c>
    </row>
    <row r="119" customFormat="false" ht="13" hidden="false" customHeight="false" outlineLevel="0" collapsed="false">
      <c r="A119" s="21" t="s">
        <v>111</v>
      </c>
      <c r="B119" s="1" t="s">
        <v>112</v>
      </c>
      <c r="C119" s="18" t="n">
        <v>166.23</v>
      </c>
      <c r="D119" s="18" t="n">
        <f aca="false">ROUND((C119-(C119*$D$1)),2)</f>
        <v>119.69</v>
      </c>
    </row>
    <row r="120" customFormat="false" ht="13" hidden="false" customHeight="false" outlineLevel="0" collapsed="false">
      <c r="A120" s="21" t="s">
        <v>113</v>
      </c>
      <c r="B120" s="1" t="s">
        <v>112</v>
      </c>
      <c r="C120" s="18" t="n">
        <v>154.97</v>
      </c>
      <c r="D120" s="18" t="n">
        <f aca="false">ROUND((C120-(C120*$D$1)),2)</f>
        <v>111.58</v>
      </c>
    </row>
    <row r="121" customFormat="false" ht="13" hidden="false" customHeight="false" outlineLevel="0" collapsed="false">
      <c r="A121" s="21" t="s">
        <v>114</v>
      </c>
      <c r="B121" s="1" t="s">
        <v>112</v>
      </c>
      <c r="C121" s="18" t="n">
        <v>113.67</v>
      </c>
      <c r="D121" s="18" t="n">
        <f aca="false">ROUND((C121-(C121*$D$1)),2)</f>
        <v>81.84</v>
      </c>
    </row>
    <row r="122" customFormat="false" ht="13" hidden="false" customHeight="false" outlineLevel="0" collapsed="false">
      <c r="A122" s="21" t="s">
        <v>115</v>
      </c>
      <c r="B122" s="1" t="s">
        <v>112</v>
      </c>
      <c r="C122" s="18" t="n">
        <v>100.45</v>
      </c>
      <c r="D122" s="18" t="n">
        <f aca="false">ROUND((C122-(C122*$D$1)),2)</f>
        <v>72.32</v>
      </c>
    </row>
    <row r="123" customFormat="false" ht="13" hidden="false" customHeight="false" outlineLevel="0" collapsed="false">
      <c r="A123" s="21" t="s">
        <v>116</v>
      </c>
      <c r="B123" s="1" t="s">
        <v>117</v>
      </c>
      <c r="C123" s="18" t="n">
        <v>126.4</v>
      </c>
      <c r="D123" s="18" t="n">
        <f aca="false">ROUND((C123-(C123*$D$1)),2)</f>
        <v>91.01</v>
      </c>
    </row>
    <row r="124" customFormat="false" ht="13" hidden="false" customHeight="false" outlineLevel="0" collapsed="false">
      <c r="A124" s="21" t="s">
        <v>118</v>
      </c>
      <c r="B124" s="1" t="s">
        <v>117</v>
      </c>
      <c r="C124" s="18" t="n">
        <v>113.18</v>
      </c>
      <c r="D124" s="18" t="n">
        <f aca="false">ROUND((C124-(C124*$D$1)),2)</f>
        <v>81.49</v>
      </c>
    </row>
    <row r="125" customFormat="false" ht="13" hidden="false" customHeight="false" outlineLevel="0" collapsed="false">
      <c r="A125" s="21" t="s">
        <v>119</v>
      </c>
      <c r="B125" s="1" t="s">
        <v>117</v>
      </c>
      <c r="C125" s="18" t="n">
        <v>183.73</v>
      </c>
      <c r="D125" s="18" t="n">
        <f aca="false">ROUND((C125-(C125*$D$1)),2)</f>
        <v>132.29</v>
      </c>
    </row>
    <row r="126" customFormat="false" ht="13" hidden="false" customHeight="false" outlineLevel="0" collapsed="false">
      <c r="A126" s="21" t="s">
        <v>120</v>
      </c>
      <c r="B126" s="1" t="s">
        <v>117</v>
      </c>
      <c r="C126" s="18" t="n">
        <v>170.15</v>
      </c>
      <c r="D126" s="18" t="n">
        <f aca="false">ROUND((C126-(C126*$D$1)),2)</f>
        <v>122.51</v>
      </c>
    </row>
    <row r="127" customFormat="false" ht="13" hidden="false" customHeight="false" outlineLevel="0" collapsed="false">
      <c r="A127" s="21" t="s">
        <v>121</v>
      </c>
      <c r="B127" s="1" t="s">
        <v>122</v>
      </c>
      <c r="C127" s="18" t="n">
        <v>161.18</v>
      </c>
      <c r="D127" s="18" t="n">
        <f aca="false">ROUND((C127-(C127*$D$1)),2)</f>
        <v>116.05</v>
      </c>
    </row>
    <row r="128" customFormat="false" ht="13" hidden="false" customHeight="false" outlineLevel="0" collapsed="false">
      <c r="C128" s="18"/>
    </row>
    <row r="129" customFormat="false" ht="13" hidden="false" customHeight="false" outlineLevel="0" collapsed="false">
      <c r="C129" s="18"/>
    </row>
    <row r="130" customFormat="false" ht="13" hidden="false" customHeight="false" outlineLevel="0" collapsed="false">
      <c r="A130" s="21" t="s">
        <v>123</v>
      </c>
      <c r="B130" s="1" t="s">
        <v>124</v>
      </c>
      <c r="C130" s="18" t="n">
        <v>339.75</v>
      </c>
      <c r="D130" s="18" t="n">
        <f aca="false">ROUND((C130-(C130*$D$1)),2)</f>
        <v>244.62</v>
      </c>
    </row>
    <row r="131" customFormat="false" ht="13" hidden="false" customHeight="false" outlineLevel="0" collapsed="false">
      <c r="A131" s="21" t="s">
        <v>125</v>
      </c>
      <c r="B131" s="1" t="s">
        <v>126</v>
      </c>
      <c r="C131" s="18" t="n">
        <v>541.63</v>
      </c>
      <c r="D131" s="18" t="n">
        <f aca="false">ROUND((C131-(C131*$D$1)),2)</f>
        <v>389.97</v>
      </c>
    </row>
    <row r="132" customFormat="false" ht="13" hidden="false" customHeight="false" outlineLevel="0" collapsed="false">
      <c r="A132" s="21" t="s">
        <v>127</v>
      </c>
      <c r="B132" s="1" t="s">
        <v>128</v>
      </c>
      <c r="C132" s="18" t="n">
        <v>851.47</v>
      </c>
      <c r="D132" s="18" t="n">
        <f aca="false">ROUND((C132-(C132*$D$1)),2)</f>
        <v>613.06</v>
      </c>
    </row>
    <row r="133" customFormat="false" ht="13" hidden="false" customHeight="false" outlineLevel="0" collapsed="false">
      <c r="A133" s="21" t="s">
        <v>129</v>
      </c>
      <c r="B133" s="1" t="s">
        <v>130</v>
      </c>
      <c r="C133" s="18" t="n">
        <v>517.84</v>
      </c>
      <c r="D133" s="18" t="n">
        <f aca="false">ROUND((C133-(C133*$D$1)),2)</f>
        <v>372.84</v>
      </c>
    </row>
    <row r="134" customFormat="false" ht="13" hidden="false" customHeight="false" outlineLevel="0" collapsed="false">
      <c r="C134" s="18"/>
    </row>
    <row r="135" customFormat="false" ht="13" hidden="false" customHeight="false" outlineLevel="0" collapsed="false">
      <c r="C135" s="18"/>
    </row>
    <row r="136" customFormat="false" ht="13" hidden="false" customHeight="false" outlineLevel="0" collapsed="false">
      <c r="A136" s="21" t="s">
        <v>131</v>
      </c>
      <c r="B136" s="1" t="s">
        <v>132</v>
      </c>
      <c r="C136" s="18" t="n">
        <v>177.3</v>
      </c>
      <c r="D136" s="18" t="n">
        <f aca="false">ROUND((C136-(C136*$D$1)),2)</f>
        <v>127.66</v>
      </c>
    </row>
    <row r="137" customFormat="false" ht="13" hidden="false" customHeight="false" outlineLevel="0" collapsed="false">
      <c r="A137" s="21" t="s">
        <v>133</v>
      </c>
      <c r="B137" s="1" t="s">
        <v>134</v>
      </c>
      <c r="C137" s="18" t="n">
        <v>276.69</v>
      </c>
      <c r="D137" s="18" t="n">
        <f aca="false">ROUND((C137-(C137*$D$1)),2)</f>
        <v>199.22</v>
      </c>
    </row>
    <row r="138" customFormat="false" ht="13" hidden="false" customHeight="false" outlineLevel="0" collapsed="false">
      <c r="A138" s="21" t="s">
        <v>135</v>
      </c>
      <c r="B138" s="1" t="s">
        <v>136</v>
      </c>
      <c r="C138" s="18" t="n">
        <v>265.96</v>
      </c>
      <c r="D138" s="18" t="n">
        <f aca="false">ROUND((C138-(C138*$D$1)),2)</f>
        <v>191.49</v>
      </c>
    </row>
    <row r="139" customFormat="false" ht="13" hidden="false" customHeight="false" outlineLevel="0" collapsed="false">
      <c r="A139" s="21" t="s">
        <v>137</v>
      </c>
      <c r="B139" s="1" t="s">
        <v>138</v>
      </c>
      <c r="C139" s="18" t="n">
        <v>415.03</v>
      </c>
      <c r="D139" s="18" t="n">
        <f aca="false">ROUND((C139-(C139*$D$1)),2)</f>
        <v>298.82</v>
      </c>
    </row>
    <row r="140" customFormat="false" ht="13" hidden="false" customHeight="false" outlineLevel="0" collapsed="false">
      <c r="A140" s="21" t="s">
        <v>139</v>
      </c>
      <c r="B140" s="1" t="s">
        <v>140</v>
      </c>
      <c r="C140" s="18" t="n">
        <v>354.61</v>
      </c>
      <c r="D140" s="18" t="n">
        <f aca="false">ROUND((C140-(C140*$D$1)),2)</f>
        <v>255.32</v>
      </c>
    </row>
    <row r="141" customFormat="false" ht="13" hidden="false" customHeight="false" outlineLevel="0" collapsed="false">
      <c r="A141" s="21" t="s">
        <v>141</v>
      </c>
      <c r="B141" s="1" t="s">
        <v>142</v>
      </c>
      <c r="C141" s="18" t="n">
        <v>553.38</v>
      </c>
      <c r="D141" s="18" t="n">
        <f aca="false">ROUND((C141-(C141*$D$1)),2)</f>
        <v>398.43</v>
      </c>
    </row>
    <row r="165" customFormat="false" ht="13" hidden="false" customHeight="false" outlineLevel="0" collapsed="false">
      <c r="A165" s="1" t="s">
        <v>1</v>
      </c>
      <c r="B165" s="3"/>
    </row>
    <row r="166" customFormat="false" ht="13" hidden="false" customHeight="false" outlineLevel="0" collapsed="false">
      <c r="A166" s="3"/>
      <c r="B166" s="3"/>
      <c r="C166" s="4"/>
      <c r="D166" s="5" t="s">
        <v>2</v>
      </c>
    </row>
    <row r="167" customFormat="false" ht="13" hidden="false" customHeight="false" outlineLevel="0" collapsed="false">
      <c r="A167" s="3"/>
      <c r="B167" s="6"/>
      <c r="C167" s="4" t="s">
        <v>3</v>
      </c>
      <c r="D167" s="5" t="s">
        <v>4</v>
      </c>
    </row>
    <row r="168" customFormat="false" ht="12.5" hidden="false" customHeight="false" outlineLevel="0" collapsed="false">
      <c r="A168" s="7" t="s">
        <v>5</v>
      </c>
      <c r="B168" s="7" t="s">
        <v>6</v>
      </c>
      <c r="C168" s="4" t="s">
        <v>7</v>
      </c>
      <c r="D168" s="4" t="s">
        <v>7</v>
      </c>
    </row>
    <row r="170" customFormat="false" ht="13" hidden="false" customHeight="false" outlineLevel="0" collapsed="false">
      <c r="A170" s="21" t="s">
        <v>143</v>
      </c>
      <c r="B170" s="6" t="s">
        <v>144</v>
      </c>
      <c r="C170" s="22" t="n">
        <v>579.23</v>
      </c>
      <c r="D170" s="18" t="n">
        <f aca="false">ROUND((C170-(C170*$D$1)),2)</f>
        <v>417.05</v>
      </c>
    </row>
    <row r="171" customFormat="false" ht="13" hidden="false" customHeight="false" outlineLevel="0" collapsed="false">
      <c r="A171" s="21" t="s">
        <v>145</v>
      </c>
      <c r="B171" s="6" t="s">
        <v>146</v>
      </c>
      <c r="C171" s="22" t="n">
        <v>1015.37</v>
      </c>
      <c r="D171" s="18" t="n">
        <f aca="false">ROUND((C171-(C171*$D$1)),2)</f>
        <v>731.07</v>
      </c>
    </row>
    <row r="172" customFormat="false" ht="13" hidden="false" customHeight="false" outlineLevel="0" collapsed="false">
      <c r="A172" s="21" t="s">
        <v>147</v>
      </c>
      <c r="B172" s="6" t="s">
        <v>148</v>
      </c>
      <c r="C172" s="22" t="n">
        <v>634</v>
      </c>
      <c r="D172" s="18" t="n">
        <f aca="false">ROUND((C172-(C172*$D$1)),2)</f>
        <v>456.48</v>
      </c>
    </row>
    <row r="173" customFormat="false" ht="13" hidden="false" customHeight="false" outlineLevel="0" collapsed="false">
      <c r="A173" s="21" t="s">
        <v>149</v>
      </c>
      <c r="B173" s="6" t="s">
        <v>150</v>
      </c>
      <c r="C173" s="22" t="n">
        <v>1085.11</v>
      </c>
      <c r="D173" s="18" t="n">
        <f aca="false">ROUND((C173-(C173*$D$1)),2)</f>
        <v>781.28</v>
      </c>
    </row>
    <row r="174" customFormat="false" ht="13" hidden="false" customHeight="false" outlineLevel="0" collapsed="false">
      <c r="C174" s="18"/>
    </row>
    <row r="175" customFormat="false" ht="13" hidden="false" customHeight="false" outlineLevel="0" collapsed="false">
      <c r="A175" s="21" t="s">
        <v>151</v>
      </c>
      <c r="C175" s="18" t="n">
        <v>35.51</v>
      </c>
      <c r="D175" s="18" t="n">
        <f aca="false">ROUND((C175-(C175*$D$1)),2)</f>
        <v>25.57</v>
      </c>
    </row>
    <row r="176" customFormat="false" ht="13" hidden="false" customHeight="false" outlineLevel="0" collapsed="false">
      <c r="A176" s="21" t="s">
        <v>152</v>
      </c>
      <c r="C176" s="18" t="s">
        <v>153</v>
      </c>
    </row>
    <row r="177" customFormat="false" ht="13" hidden="false" customHeight="false" outlineLevel="0" collapsed="false">
      <c r="A177" s="21" t="s">
        <v>154</v>
      </c>
      <c r="C177" s="18" t="n">
        <v>114.43</v>
      </c>
      <c r="D177" s="18" t="n">
        <f aca="false">ROUND((C177-(C177*$D$1)),2)</f>
        <v>82.39</v>
      </c>
    </row>
    <row r="178" customFormat="false" ht="13" hidden="false" customHeight="false" outlineLevel="0" collapsed="false">
      <c r="A178" s="21" t="s">
        <v>155</v>
      </c>
      <c r="C178" s="18" t="n">
        <v>18.82</v>
      </c>
      <c r="D178" s="18" t="n">
        <f aca="false">ROUND((C178-(C178*$D$1)),2)</f>
        <v>13.55</v>
      </c>
    </row>
    <row r="179" customFormat="false" ht="13" hidden="false" customHeight="false" outlineLevel="0" collapsed="false">
      <c r="A179" s="21" t="s">
        <v>156</v>
      </c>
      <c r="C179" s="18" t="n">
        <v>29.61</v>
      </c>
      <c r="D179" s="18" t="n">
        <f aca="false">ROUND((C179-(C179*$D$1)),2)</f>
        <v>21.32</v>
      </c>
    </row>
    <row r="180" customFormat="false" ht="13" hidden="false" customHeight="false" outlineLevel="0" collapsed="false">
      <c r="A180" s="21" t="s">
        <v>157</v>
      </c>
      <c r="C180" s="18" t="n">
        <v>4.72</v>
      </c>
      <c r="D180" s="18" t="n">
        <f aca="false">ROUND((C180-(C180*$D$1)),2)</f>
        <v>3.4</v>
      </c>
    </row>
    <row r="181" customFormat="false" ht="13" hidden="false" customHeight="false" outlineLevel="0" collapsed="false">
      <c r="C181" s="18"/>
    </row>
    <row r="182" customFormat="false" ht="13" hidden="false" customHeight="false" outlineLevel="0" collapsed="false">
      <c r="C182" s="18"/>
    </row>
    <row r="183" customFormat="false" ht="13" hidden="false" customHeight="false" outlineLevel="0" collapsed="false">
      <c r="A183" s="21" t="s">
        <v>158</v>
      </c>
      <c r="B183" s="6" t="s">
        <v>159</v>
      </c>
      <c r="C183" s="22" t="n">
        <v>191.43</v>
      </c>
      <c r="D183" s="18" t="n">
        <f aca="false">ROUND((C183-(C183*$D$1)),2)</f>
        <v>137.83</v>
      </c>
    </row>
    <row r="184" customFormat="false" ht="13" hidden="false" customHeight="false" outlineLevel="0" collapsed="false">
      <c r="A184" s="21" t="s">
        <v>160</v>
      </c>
      <c r="B184" s="6" t="s">
        <v>161</v>
      </c>
      <c r="C184" s="22" t="n">
        <v>286.86</v>
      </c>
      <c r="D184" s="18" t="n">
        <f aca="false">ROUND((C184-(C184*$D$1)),2)</f>
        <v>206.54</v>
      </c>
    </row>
    <row r="185" customFormat="false" ht="13" hidden="false" customHeight="false" outlineLevel="0" collapsed="false">
      <c r="C185" s="18"/>
    </row>
    <row r="186" customFormat="false" ht="13" hidden="false" customHeight="false" outlineLevel="0" collapsed="false">
      <c r="C186" s="18"/>
    </row>
    <row r="187" customFormat="false" ht="13" hidden="false" customHeight="false" outlineLevel="0" collapsed="false">
      <c r="C187" s="18"/>
    </row>
    <row r="188" customFormat="false" ht="13" hidden="false" customHeight="false" outlineLevel="0" collapsed="false">
      <c r="C188" s="18"/>
    </row>
    <row r="189" customFormat="false" ht="13" hidden="false" customHeight="false" outlineLevel="0" collapsed="false">
      <c r="C189" s="18"/>
    </row>
    <row r="190" customFormat="false" ht="13" hidden="false" customHeight="false" outlineLevel="0" collapsed="false">
      <c r="C190" s="18"/>
    </row>
    <row r="191" customFormat="false" ht="13" hidden="false" customHeight="false" outlineLevel="0" collapsed="false">
      <c r="C191" s="18"/>
    </row>
    <row r="192" customFormat="false" ht="13" hidden="false" customHeight="false" outlineLevel="0" collapsed="false">
      <c r="C192" s="18"/>
    </row>
    <row r="193" customFormat="false" ht="13" hidden="false" customHeight="false" outlineLevel="0" collapsed="false">
      <c r="C193" s="18"/>
    </row>
    <row r="194" customFormat="false" ht="13" hidden="false" customHeight="false" outlineLevel="0" collapsed="false">
      <c r="C194" s="18"/>
    </row>
    <row r="195" customFormat="false" ht="13" hidden="false" customHeight="false" outlineLevel="0" collapsed="false">
      <c r="C195" s="18"/>
    </row>
    <row r="196" customFormat="false" ht="13" hidden="false" customHeight="false" outlineLevel="0" collapsed="false">
      <c r="C196" s="18"/>
    </row>
    <row r="197" customFormat="false" ht="13" hidden="false" customHeight="false" outlineLevel="0" collapsed="false">
      <c r="C197" s="18"/>
    </row>
    <row r="198" customFormat="false" ht="13" hidden="false" customHeight="false" outlineLevel="0" collapsed="false">
      <c r="C198" s="18"/>
    </row>
    <row r="199" customFormat="false" ht="13" hidden="false" customHeight="false" outlineLevel="0" collapsed="false">
      <c r="C199" s="18"/>
    </row>
    <row r="200" customFormat="false" ht="13" hidden="false" customHeight="false" outlineLevel="0" collapsed="false">
      <c r="C200" s="18"/>
    </row>
    <row r="201" customFormat="false" ht="13" hidden="false" customHeight="false" outlineLevel="0" collapsed="false">
      <c r="C201" s="18"/>
    </row>
    <row r="202" customFormat="false" ht="13" hidden="false" customHeight="false" outlineLevel="0" collapsed="false">
      <c r="C202" s="18"/>
    </row>
    <row r="203" customFormat="false" ht="13" hidden="false" customHeight="false" outlineLevel="0" collapsed="false">
      <c r="C203" s="18"/>
    </row>
    <row r="204" customFormat="false" ht="13" hidden="false" customHeight="false" outlineLevel="0" collapsed="false">
      <c r="C204" s="18"/>
    </row>
    <row r="205" customFormat="false" ht="13" hidden="false" customHeight="false" outlineLevel="0" collapsed="false">
      <c r="C205" s="18"/>
    </row>
    <row r="206" customFormat="false" ht="13" hidden="false" customHeight="false" outlineLevel="0" collapsed="false">
      <c r="C206" s="18"/>
    </row>
    <row r="207" customFormat="false" ht="13" hidden="false" customHeight="false" outlineLevel="0" collapsed="false">
      <c r="C207" s="18"/>
    </row>
    <row r="208" customFormat="false" ht="13" hidden="false" customHeight="false" outlineLevel="0" collapsed="false">
      <c r="C208" s="18"/>
    </row>
    <row r="209" customFormat="false" ht="13" hidden="false" customHeight="false" outlineLevel="0" collapsed="false">
      <c r="C209" s="18"/>
    </row>
    <row r="210" customFormat="false" ht="13" hidden="false" customHeight="false" outlineLevel="0" collapsed="false">
      <c r="C210" s="18"/>
    </row>
    <row r="211" customFormat="false" ht="13" hidden="false" customHeight="false" outlineLevel="0" collapsed="false">
      <c r="C211" s="18"/>
    </row>
    <row r="212" customFormat="false" ht="13" hidden="false" customHeight="false" outlineLevel="0" collapsed="false">
      <c r="C212" s="18"/>
    </row>
    <row r="213" customFormat="false" ht="13" hidden="false" customHeight="false" outlineLevel="0" collapsed="false">
      <c r="C213" s="18"/>
    </row>
    <row r="214" customFormat="false" ht="13" hidden="false" customHeight="false" outlineLevel="0" collapsed="false">
      <c r="C214" s="18"/>
    </row>
    <row r="215" customFormat="false" ht="13" hidden="false" customHeight="false" outlineLevel="0" collapsed="false">
      <c r="C215" s="18"/>
    </row>
    <row r="216" customFormat="false" ht="13" hidden="false" customHeight="false" outlineLevel="0" collapsed="false">
      <c r="C216" s="18"/>
    </row>
    <row r="217" customFormat="false" ht="13" hidden="false" customHeight="false" outlineLevel="0" collapsed="false">
      <c r="C217" s="18"/>
    </row>
    <row r="218" customFormat="false" ht="13" hidden="false" customHeight="false" outlineLevel="0" collapsed="false">
      <c r="C218" s="18"/>
    </row>
    <row r="219" customFormat="false" ht="13" hidden="false" customHeight="false" outlineLevel="0" collapsed="false">
      <c r="C219" s="18"/>
    </row>
    <row r="220" customFormat="false" ht="13" hidden="false" customHeight="false" outlineLevel="0" collapsed="false">
      <c r="C220" s="18"/>
    </row>
    <row r="221" customFormat="false" ht="13" hidden="false" customHeight="false" outlineLevel="0" collapsed="false">
      <c r="C221" s="18"/>
    </row>
    <row r="222" customFormat="false" ht="13" hidden="false" customHeight="false" outlineLevel="0" collapsed="false">
      <c r="C222" s="18"/>
    </row>
    <row r="223" customFormat="false" ht="13" hidden="false" customHeight="false" outlineLevel="0" collapsed="false">
      <c r="C223" s="18"/>
    </row>
    <row r="224" customFormat="false" ht="13" hidden="false" customHeight="false" outlineLevel="0" collapsed="false">
      <c r="C224" s="18"/>
    </row>
    <row r="225" customFormat="false" ht="13" hidden="false" customHeight="false" outlineLevel="0" collapsed="false">
      <c r="C225" s="18"/>
    </row>
    <row r="226" customFormat="false" ht="13" hidden="false" customHeight="false" outlineLevel="0" collapsed="false">
      <c r="C226" s="18"/>
    </row>
  </sheetData>
  <printOptions headings="false" gridLines="false" gridLinesSet="true" horizontalCentered="false" verticalCentered="false"/>
  <pageMargins left="0.747916666666667" right="0.39375" top="0.827083333333333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5:40:30Z</dcterms:created>
  <dc:creator> </dc:creator>
  <dc:description/>
  <dc:language>en-US</dc:language>
  <cp:lastModifiedBy>Aina Facchi</cp:lastModifiedBy>
  <cp:lastPrinted>2023-09-14T07:01:52Z</cp:lastPrinted>
  <dcterms:modified xsi:type="dcterms:W3CDTF">2023-09-14T19:36:40Z</dcterms:modified>
  <cp:revision>0</cp:revision>
  <dc:subject/>
  <dc:title/>
</cp:coreProperties>
</file>