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7" sheetId="1" state="visible" r:id="rId2"/>
  </sheets>
  <definedNames>
    <definedName function="false" hidden="false" localSheetId="0" name="_xlnm.Print_Area" vbProcedure="false">'LOT 7'!$A$2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Preus arxivadors metàl.lics Sèrie ORDER ARXIVADORS F:</t>
  </si>
  <si>
    <t xml:space="preserve">*Als següents preus s'hi han d'aplicar un dte. del 28%</t>
  </si>
  <si>
    <t xml:space="preserve">Preu Net</t>
  </si>
  <si>
    <t xml:space="preserve">PVP</t>
  </si>
  <si>
    <t xml:space="preserve">aplicat el 28% dte.</t>
  </si>
  <si>
    <t xml:space="preserve">Referènia</t>
  </si>
  <si>
    <t xml:space="preserve">Descripció</t>
  </si>
  <si>
    <t xml:space="preserve">(IVA exclòs)</t>
  </si>
  <si>
    <t xml:space="preserve">F-1305-A</t>
  </si>
  <si>
    <t xml:space="preserve">Arxivador metàl.lic amb sistema antibolc, 5 calaixos. 1300x490x620</t>
  </si>
  <si>
    <t xml:space="preserve">F-1304-A</t>
  </si>
  <si>
    <t xml:space="preserve">Arxivador metàl.lic amb sistema antibolc, 4 calaixos. 1300x490x620</t>
  </si>
  <si>
    <t xml:space="preserve">F-0704-A</t>
  </si>
  <si>
    <t xml:space="preserve">Arxivador metàl.lic amb sistema antibolc, 4 calaixos. 700x800x540</t>
  </si>
  <si>
    <t xml:space="preserve">F-0702-A</t>
  </si>
  <si>
    <t xml:space="preserve">Arxivador metàl.lic amb sistema antibolc, 2 calaixos. 700x800x540</t>
  </si>
  <si>
    <t xml:space="preserve">F-1003-A</t>
  </si>
  <si>
    <t xml:space="preserve">Arxivador metàl.lic amb sistema antibolc, 3 calaixos. 1000x490x620</t>
  </si>
  <si>
    <t xml:space="preserve">Arxivador metàl.lic amb sistema antibolc. 4 calaixos arxiu. 1300x490x620</t>
  </si>
  <si>
    <t xml:space="preserve">Arxivador metàl.lic amb sistema antibolc. 3 calaixos arxiu i 2 fitxes. 1300x490x620</t>
  </si>
  <si>
    <t xml:space="preserve">F-1308-A</t>
  </si>
  <si>
    <t xml:space="preserve">Arxivador metàl. a/sistema antibolc. 8 calaixos fitxers. 1300x490x620</t>
  </si>
  <si>
    <t xml:space="preserve">Arxivador metàl. a/sistema antibolc. 3 calaixos arxiu. 1000x490x620</t>
  </si>
  <si>
    <t xml:space="preserve">F-1004-A</t>
  </si>
  <si>
    <t xml:space="preserve">Arxivador metàl. a/sistema antibolc. 2 calaixos arxiu i 2 fitxes. 1000x490x620</t>
  </si>
  <si>
    <t xml:space="preserve">Arxivador metàl. a/sistema antibolc. 2 calaixos arxiu. 700x490x620</t>
  </si>
  <si>
    <t xml:space="preserve">F-0703-A</t>
  </si>
  <si>
    <t xml:space="preserve">Arxivador metàl. a/sistema antibolc. 1 calaix arxiu i 2 fitxes. 700x490x620</t>
  </si>
  <si>
    <t xml:space="preserve">Arxivador metàl. a/sistema antibolc. 4 calaixos fitxers. 700x490x620</t>
  </si>
  <si>
    <t xml:space="preserve">*-A major capacitat de càrrega</t>
  </si>
  <si>
    <t xml:space="preserve">F-1304-E</t>
  </si>
  <si>
    <t xml:space="preserve">F-1305-E</t>
  </si>
  <si>
    <t xml:space="preserve">F-1308-E</t>
  </si>
  <si>
    <t xml:space="preserve">F-1003-E</t>
  </si>
  <si>
    <t xml:space="preserve">F-1004-E</t>
  </si>
  <si>
    <t xml:space="preserve">F-0702-E</t>
  </si>
  <si>
    <t xml:space="preserve">F-0703-E</t>
  </si>
  <si>
    <t xml:space="preserve">F-0704-E</t>
  </si>
  <si>
    <t xml:space="preserve">F-1310-APLHA0</t>
  </si>
  <si>
    <t xml:space="preserve">Arxivador de plànols metàl.lic 10 calaixos. Mides 141x940x970</t>
  </si>
  <si>
    <t xml:space="preserve">F-1305-APLHA0</t>
  </si>
  <si>
    <t xml:space="preserve">Arxivador de plànols metàl.lic 5 calaixos. Mides 141x940x970</t>
  </si>
  <si>
    <t xml:space="preserve">F-1310-APLHA1</t>
  </si>
  <si>
    <t xml:space="preserve">Arxivador de plànols metàl.lic 10 calaixos. Mides 113x940x970</t>
  </si>
  <si>
    <t xml:space="preserve">F-1305-APLHA1</t>
  </si>
  <si>
    <t xml:space="preserve">Arxivador de plànols metàl.lic 5 calaixos. Mides 113x940x970</t>
  </si>
  <si>
    <t xml:space="preserve">F-1304-AD+JARDINERA</t>
  </si>
  <si>
    <t xml:space="preserve">Arxivador metàl.lic amb sistema antibolc. 4 calaixos dobles arxiu.  1550x1000x620</t>
  </si>
  <si>
    <t xml:space="preserve">F-1304-AD</t>
  </si>
  <si>
    <t xml:space="preserve">Arxivador metàl.lic amb sistema antibolc. 4 calaixos dobles arxiu.  1300x1000x620</t>
  </si>
  <si>
    <t xml:space="preserve">F-1003-AD</t>
  </si>
  <si>
    <t xml:space="preserve">Arxivador metàl.lic amb sistema antibolc. 3 calaixos dobles arxiu.  1000x1000x620</t>
  </si>
  <si>
    <t xml:space="preserve">F-0702-AD</t>
  </si>
  <si>
    <t xml:space="preserve">Arxivador metàl.lic amb sistema antibolc. 2 calaixos dobles arxiu.  700x1000x620</t>
  </si>
  <si>
    <t xml:space="preserve">F-0702-AD+COIXÍ</t>
  </si>
  <si>
    <t xml:space="preserve">F-1403-A</t>
  </si>
  <si>
    <t xml:space="preserve">Arxivador metàl.lic per a radiografies. Amb sistema antibolcada. 1446x615x620</t>
  </si>
  <si>
    <t xml:space="preserve">SF4 SEPARADOR F.GRAN</t>
  </si>
  <si>
    <t xml:space="preserve">SF8 SEPARADOR F.PETIT</t>
  </si>
  <si>
    <t xml:space="preserve">SOBRE ARXIV.</t>
  </si>
  <si>
    <t xml:space="preserve">Sobre de melamina per arxivador</t>
  </si>
  <si>
    <t xml:space="preserve">BASE ROD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0&quot; €&quot;"/>
    <numFmt numFmtId="168" formatCode="#,##0.00&quot; €&quot;;[RED]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7000</xdr:colOff>
      <xdr:row>63</xdr:row>
      <xdr:rowOff>75960</xdr:rowOff>
    </xdr:from>
    <xdr:to>
      <xdr:col>2</xdr:col>
      <xdr:colOff>314640</xdr:colOff>
      <xdr:row>72</xdr:row>
      <xdr:rowOff>133560</xdr:rowOff>
    </xdr:to>
    <xdr:sp>
      <xdr:nvSpPr>
        <xdr:cNvPr id="0" name="CuadroTexto 1"/>
        <xdr:cNvSpPr/>
      </xdr:nvSpPr>
      <xdr:spPr>
        <a:xfrm>
          <a:off x="1377000" y="10280520"/>
          <a:ext cx="60418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160</xdr:colOff>
      <xdr:row>66</xdr:row>
      <xdr:rowOff>145440</xdr:rowOff>
    </xdr:from>
    <xdr:to>
      <xdr:col>3</xdr:col>
      <xdr:colOff>955440</xdr:colOff>
      <xdr:row>74</xdr:row>
      <xdr:rowOff>3168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2754360" y="10845360"/>
          <a:ext cx="6060960" cy="120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5</xdr:row>
      <xdr:rowOff>63360</xdr:rowOff>
    </xdr:from>
    <xdr:to>
      <xdr:col>1</xdr:col>
      <xdr:colOff>505800</xdr:colOff>
      <xdr:row>8</xdr:row>
      <xdr:rowOff>82800</xdr:rowOff>
    </xdr:to>
    <xdr:pic>
      <xdr:nvPicPr>
        <xdr:cNvPr id="2" name="Imagen 2" descr="Logotipo&#10;&#10;Descripción generada automáticamente"/>
        <xdr:cNvPicPr/>
      </xdr:nvPicPr>
      <xdr:blipFill>
        <a:blip r:embed="rId2"/>
        <a:stretch/>
      </xdr:blipFill>
      <xdr:spPr>
        <a:xfrm>
          <a:off x="109440" y="723600"/>
          <a:ext cx="226656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53"/>
    <col collapsed="false" customWidth="true" hidden="false" outlineLevel="0" max="2" min="2" style="1" width="74.26"/>
    <col collapsed="false" customWidth="true" hidden="false" outlineLevel="0" max="3" min="3" style="2" width="10.72"/>
    <col collapsed="false" customWidth="true" hidden="false" outlineLevel="0" max="4" min="4" style="0" width="13.99"/>
  </cols>
  <sheetData>
    <row r="1" customFormat="false" ht="13" hidden="true" customHeight="false" outlineLevel="0" collapsed="false">
      <c r="C1" s="3" t="n">
        <v>0.28</v>
      </c>
    </row>
    <row r="12" customFormat="false" ht="13" hidden="false" customHeight="false" outlineLevel="0" collapsed="false">
      <c r="A12" s="4" t="s">
        <v>0</v>
      </c>
    </row>
    <row r="13" customFormat="false" ht="13" hidden="false" customHeight="false" outlineLevel="0" collapsed="false">
      <c r="A13" s="4"/>
    </row>
    <row r="14" customFormat="false" ht="12.5" hidden="false" customHeight="false" outlineLevel="0" collapsed="false">
      <c r="A14" s="5" t="s">
        <v>1</v>
      </c>
      <c r="C14" s="6"/>
      <c r="D14" s="7" t="s">
        <v>2</v>
      </c>
    </row>
    <row r="15" customFormat="false" ht="13" hidden="false" customHeight="false" outlineLevel="0" collapsed="false">
      <c r="A15" s="4"/>
      <c r="C15" s="6" t="s">
        <v>3</v>
      </c>
      <c r="D15" s="7" t="s">
        <v>4</v>
      </c>
    </row>
    <row r="16" customFormat="false" ht="12.5" hidden="false" customHeight="false" outlineLevel="0" collapsed="false">
      <c r="A16" s="8" t="s">
        <v>5</v>
      </c>
      <c r="B16" s="8" t="s">
        <v>6</v>
      </c>
      <c r="C16" s="6" t="s">
        <v>7</v>
      </c>
      <c r="D16" s="6" t="s">
        <v>7</v>
      </c>
    </row>
    <row r="17" customFormat="false" ht="12.5" hidden="false" customHeight="false" outlineLevel="0" collapsed="false">
      <c r="A17" s="8"/>
      <c r="B17" s="8"/>
      <c r="C17" s="9"/>
    </row>
    <row r="18" customFormat="false" ht="13" hidden="false" customHeight="false" outlineLevel="0" collapsed="false">
      <c r="A18" s="10" t="s">
        <v>8</v>
      </c>
      <c r="B18" s="11" t="s">
        <v>9</v>
      </c>
      <c r="C18" s="12" t="n">
        <v>482.23</v>
      </c>
      <c r="D18" s="13" t="n">
        <f aca="false">ROUND((C18-(C18*$C$1)),2)</f>
        <v>347.21</v>
      </c>
    </row>
    <row r="19" customFormat="false" ht="13" hidden="false" customHeight="false" outlineLevel="0" collapsed="false">
      <c r="A19" s="10" t="s">
        <v>10</v>
      </c>
      <c r="B19" s="11" t="s">
        <v>11</v>
      </c>
      <c r="C19" s="12" t="n">
        <v>409.81</v>
      </c>
      <c r="D19" s="13" t="n">
        <f aca="false">ROUND((C19-(C19*$C$1)),2)</f>
        <v>295.06</v>
      </c>
    </row>
    <row r="20" customFormat="false" ht="13" hidden="false" customHeight="false" outlineLevel="0" collapsed="false">
      <c r="A20" s="10" t="s">
        <v>12</v>
      </c>
      <c r="B20" s="11" t="s">
        <v>13</v>
      </c>
      <c r="C20" s="12" t="n">
        <v>461.6</v>
      </c>
      <c r="D20" s="13" t="n">
        <f aca="false">ROUND((C20-(C20*$C$1)),2)</f>
        <v>332.35</v>
      </c>
    </row>
    <row r="21" customFormat="false" ht="13" hidden="false" customHeight="false" outlineLevel="0" collapsed="false">
      <c r="A21" s="10" t="s">
        <v>14</v>
      </c>
      <c r="B21" s="11" t="s">
        <v>15</v>
      </c>
      <c r="C21" s="12" t="n">
        <v>292.11</v>
      </c>
      <c r="D21" s="13" t="n">
        <f aca="false">ROUND((C21-(C21*$C$1)),2)</f>
        <v>210.32</v>
      </c>
    </row>
    <row r="22" customFormat="false" ht="13" hidden="false" customHeight="false" outlineLevel="0" collapsed="false">
      <c r="A22" s="10" t="s">
        <v>16</v>
      </c>
      <c r="B22" s="11" t="s">
        <v>17</v>
      </c>
      <c r="C22" s="12" t="n">
        <v>361.66</v>
      </c>
      <c r="D22" s="13" t="n">
        <f aca="false">ROUND((C22-(C22*$C$1)),2)</f>
        <v>260.4</v>
      </c>
    </row>
    <row r="23" customFormat="false" ht="12.5" hidden="false" customHeight="false" outlineLevel="0" collapsed="false">
      <c r="A23" s="8"/>
      <c r="B23" s="8"/>
      <c r="C23" s="9"/>
    </row>
    <row r="24" customFormat="false" ht="12.5" hidden="false" customHeight="false" outlineLevel="0" collapsed="false">
      <c r="A24" s="8"/>
      <c r="B24" s="8"/>
      <c r="C24" s="9"/>
    </row>
    <row r="25" customFormat="false" ht="13" hidden="false" customHeight="false" outlineLevel="0" collapsed="false">
      <c r="A25" s="14" t="s">
        <v>10</v>
      </c>
      <c r="B25" s="15" t="s">
        <v>18</v>
      </c>
      <c r="C25" s="16" t="n">
        <v>409.81</v>
      </c>
      <c r="D25" s="17" t="n">
        <f aca="false">ROUND((C25-(C25*$C$1)),2)</f>
        <v>295.06</v>
      </c>
    </row>
    <row r="26" customFormat="false" ht="13" hidden="false" customHeight="false" outlineLevel="0" collapsed="false">
      <c r="A26" s="4" t="s">
        <v>8</v>
      </c>
      <c r="B26" s="1" t="s">
        <v>19</v>
      </c>
      <c r="C26" s="17" t="n">
        <v>482.23</v>
      </c>
      <c r="D26" s="17" t="n">
        <f aca="false">ROUND((C26-(C26*$C$1)),2)</f>
        <v>347.21</v>
      </c>
    </row>
    <row r="27" customFormat="false" ht="13" hidden="false" customHeight="false" outlineLevel="0" collapsed="false">
      <c r="A27" s="4" t="s">
        <v>20</v>
      </c>
      <c r="B27" s="1" t="s">
        <v>21</v>
      </c>
      <c r="C27" s="17" t="n">
        <v>711.29</v>
      </c>
      <c r="D27" s="17" t="n">
        <f aca="false">ROUND((C27-(C27*$C$1)),2)</f>
        <v>512.13</v>
      </c>
    </row>
    <row r="28" customFormat="false" ht="13" hidden="false" customHeight="false" outlineLevel="0" collapsed="false">
      <c r="A28" s="4" t="s">
        <v>16</v>
      </c>
      <c r="B28" s="1" t="s">
        <v>22</v>
      </c>
      <c r="C28" s="17" t="n">
        <v>361.66</v>
      </c>
      <c r="D28" s="17" t="n">
        <f aca="false">ROUND((C28-(C28*$C$1)),2)</f>
        <v>260.4</v>
      </c>
    </row>
    <row r="29" customFormat="false" ht="13" hidden="false" customHeight="false" outlineLevel="0" collapsed="false">
      <c r="A29" s="4" t="s">
        <v>23</v>
      </c>
      <c r="B29" s="1" t="s">
        <v>24</v>
      </c>
      <c r="C29" s="17" t="n">
        <v>430.52</v>
      </c>
      <c r="D29" s="17" t="n">
        <f aca="false">ROUND((C29-(C29*$C$1)),2)</f>
        <v>309.97</v>
      </c>
    </row>
    <row r="30" customFormat="false" ht="13" hidden="false" customHeight="false" outlineLevel="0" collapsed="false">
      <c r="A30" s="4" t="s">
        <v>14</v>
      </c>
      <c r="B30" s="1" t="s">
        <v>25</v>
      </c>
      <c r="C30" s="17" t="n">
        <v>292.11</v>
      </c>
      <c r="D30" s="17" t="n">
        <f aca="false">ROUND((C30-(C30*$C$1)),2)</f>
        <v>210.32</v>
      </c>
    </row>
    <row r="31" customFormat="false" ht="13" hidden="false" customHeight="false" outlineLevel="0" collapsed="false">
      <c r="A31" s="4" t="s">
        <v>26</v>
      </c>
      <c r="B31" s="1" t="s">
        <v>27</v>
      </c>
      <c r="C31" s="17" t="n">
        <v>376.33</v>
      </c>
      <c r="D31" s="17" t="n">
        <f aca="false">ROUND((C31-(C31*$C$1)),2)</f>
        <v>270.96</v>
      </c>
    </row>
    <row r="32" customFormat="false" ht="13" hidden="false" customHeight="false" outlineLevel="0" collapsed="false">
      <c r="A32" s="4" t="s">
        <v>12</v>
      </c>
      <c r="B32" s="1" t="s">
        <v>28</v>
      </c>
      <c r="C32" s="17" t="n">
        <v>461.6</v>
      </c>
      <c r="D32" s="17" t="n">
        <f aca="false">ROUND((C32-(C32*$C$1)),2)</f>
        <v>332.35</v>
      </c>
    </row>
    <row r="33" customFormat="false" ht="13" hidden="false" customHeight="false" outlineLevel="0" collapsed="false">
      <c r="A33" s="4"/>
      <c r="C33" s="17"/>
    </row>
    <row r="34" customFormat="false" ht="13" hidden="false" customHeight="false" outlineLevel="0" collapsed="false">
      <c r="A34" s="4"/>
      <c r="B34" s="18" t="s">
        <v>29</v>
      </c>
      <c r="C34" s="17"/>
    </row>
    <row r="35" customFormat="false" ht="13" hidden="false" customHeight="false" outlineLevel="0" collapsed="false">
      <c r="A35" s="4"/>
      <c r="C35" s="17"/>
    </row>
    <row r="36" customFormat="false" ht="13" hidden="false" customHeight="false" outlineLevel="0" collapsed="false">
      <c r="A36" s="4" t="s">
        <v>30</v>
      </c>
      <c r="B36" s="1" t="s">
        <v>18</v>
      </c>
      <c r="C36" s="17" t="n">
        <v>315.65</v>
      </c>
      <c r="D36" s="17" t="n">
        <f aca="false">ROUND((C36-(C36*$C$1)),2)</f>
        <v>227.27</v>
      </c>
    </row>
    <row r="37" customFormat="false" ht="13" hidden="false" customHeight="false" outlineLevel="0" collapsed="false">
      <c r="A37" s="4" t="s">
        <v>31</v>
      </c>
      <c r="B37" s="1" t="s">
        <v>19</v>
      </c>
      <c r="C37" s="17" t="n">
        <v>363.33</v>
      </c>
      <c r="D37" s="17" t="n">
        <f aca="false">ROUND((C37-(C37*$C$1)),2)</f>
        <v>261.6</v>
      </c>
    </row>
    <row r="38" customFormat="false" ht="13" hidden="false" customHeight="false" outlineLevel="0" collapsed="false">
      <c r="A38" s="4" t="s">
        <v>32</v>
      </c>
      <c r="B38" s="1" t="s">
        <v>21</v>
      </c>
      <c r="C38" s="17" t="n">
        <v>495</v>
      </c>
      <c r="D38" s="17" t="n">
        <f aca="false">ROUND((C38-(C38*$C$1)),2)</f>
        <v>356.4</v>
      </c>
    </row>
    <row r="39" customFormat="false" ht="13" hidden="false" customHeight="false" outlineLevel="0" collapsed="false">
      <c r="A39" s="4" t="s">
        <v>33</v>
      </c>
      <c r="B39" s="1" t="s">
        <v>22</v>
      </c>
      <c r="C39" s="17" t="n">
        <v>278.2</v>
      </c>
      <c r="D39" s="17" t="n">
        <f aca="false">ROUND((C39-(C39*$C$1)),2)</f>
        <v>200.3</v>
      </c>
    </row>
    <row r="40" customFormat="false" ht="13" hidden="false" customHeight="false" outlineLevel="0" collapsed="false">
      <c r="A40" s="4" t="s">
        <v>34</v>
      </c>
      <c r="B40" s="1" t="s">
        <v>24</v>
      </c>
      <c r="C40" s="17" t="n">
        <v>311.42</v>
      </c>
      <c r="D40" s="17" t="n">
        <f aca="false">ROUND((C40-(C40*$C$1)),2)</f>
        <v>224.22</v>
      </c>
    </row>
    <row r="41" customFormat="false" ht="13" hidden="false" customHeight="false" outlineLevel="0" collapsed="false">
      <c r="A41" s="4" t="s">
        <v>35</v>
      </c>
      <c r="B41" s="1" t="s">
        <v>25</v>
      </c>
      <c r="C41" s="17" t="n">
        <v>224.7</v>
      </c>
      <c r="D41" s="17" t="n">
        <f aca="false">ROUND((C41-(C41*$C$1)),2)</f>
        <v>161.78</v>
      </c>
    </row>
    <row r="42" customFormat="false" ht="13" hidden="false" customHeight="false" outlineLevel="0" collapsed="false">
      <c r="A42" s="4" t="s">
        <v>36</v>
      </c>
      <c r="B42" s="1" t="s">
        <v>27</v>
      </c>
      <c r="C42" s="17" t="n">
        <v>269.74</v>
      </c>
      <c r="D42" s="17" t="n">
        <f aca="false">ROUND((C42-(C42*$C$1)),2)</f>
        <v>194.21</v>
      </c>
    </row>
    <row r="43" customFormat="false" ht="13" hidden="false" customHeight="false" outlineLevel="0" collapsed="false">
      <c r="A43" s="4" t="s">
        <v>37</v>
      </c>
      <c r="B43" s="1" t="s">
        <v>28</v>
      </c>
      <c r="C43" s="17" t="n">
        <v>315.42</v>
      </c>
      <c r="D43" s="17" t="n">
        <f aca="false">ROUND((C43-(C43*$C$1)),2)</f>
        <v>227.1</v>
      </c>
    </row>
    <row r="44" customFormat="false" ht="13" hidden="false" customHeight="false" outlineLevel="0" collapsed="false">
      <c r="C44" s="17"/>
    </row>
    <row r="45" customFormat="false" ht="13" hidden="false" customHeight="false" outlineLevel="0" collapsed="false">
      <c r="A45" s="4" t="s">
        <v>38</v>
      </c>
      <c r="B45" s="19" t="s">
        <v>39</v>
      </c>
      <c r="C45" s="20" t="n">
        <v>1899.15</v>
      </c>
      <c r="D45" s="17" t="n">
        <f aca="false">ROUND((C45-(C45*$C$1)),2)</f>
        <v>1367.39</v>
      </c>
    </row>
    <row r="46" customFormat="false" ht="13" hidden="false" customHeight="false" outlineLevel="0" collapsed="false">
      <c r="A46" s="4" t="s">
        <v>40</v>
      </c>
      <c r="B46" s="19" t="s">
        <v>41</v>
      </c>
      <c r="C46" s="20" t="n">
        <v>861.35</v>
      </c>
      <c r="D46" s="17" t="n">
        <f aca="false">ROUND((C46-(C46*$C$1)),2)</f>
        <v>620.17</v>
      </c>
    </row>
    <row r="47" customFormat="false" ht="13" hidden="false" customHeight="false" outlineLevel="0" collapsed="false">
      <c r="A47" s="4" t="s">
        <v>42</v>
      </c>
      <c r="B47" s="19" t="s">
        <v>43</v>
      </c>
      <c r="C47" s="20" t="n">
        <v>1699.72</v>
      </c>
      <c r="D47" s="17" t="n">
        <f aca="false">ROUND((C47-(C47*$C$1)),2)</f>
        <v>1223.8</v>
      </c>
    </row>
    <row r="48" customFormat="false" ht="13" hidden="false" customHeight="false" outlineLevel="0" collapsed="false">
      <c r="A48" s="4" t="s">
        <v>44</v>
      </c>
      <c r="B48" s="19" t="s">
        <v>45</v>
      </c>
      <c r="C48" s="20" t="n">
        <v>793.98</v>
      </c>
      <c r="D48" s="17" t="n">
        <f aca="false">ROUND((C48-(C48*$C$1)),2)</f>
        <v>571.67</v>
      </c>
    </row>
    <row r="49" customFormat="false" ht="13" hidden="false" customHeight="false" outlineLevel="0" collapsed="false">
      <c r="A49" s="4"/>
    </row>
    <row r="50" customFormat="false" ht="13" hidden="false" customHeight="false" outlineLevel="0" collapsed="false">
      <c r="A50" s="4" t="s">
        <v>46</v>
      </c>
      <c r="B50" s="15" t="s">
        <v>47</v>
      </c>
      <c r="C50" s="2" t="n">
        <v>997.58</v>
      </c>
      <c r="D50" s="17" t="n">
        <f aca="false">ROUND((C50-(C50*$C$1)),2)</f>
        <v>718.26</v>
      </c>
    </row>
    <row r="51" customFormat="false" ht="13" hidden="false" customHeight="false" outlineLevel="0" collapsed="false">
      <c r="A51" s="4" t="s">
        <v>48</v>
      </c>
      <c r="B51" s="15" t="s">
        <v>49</v>
      </c>
      <c r="C51" s="2" t="n">
        <v>901.58</v>
      </c>
      <c r="D51" s="17" t="n">
        <f aca="false">ROUND((C51-(C51*$C$1)),2)</f>
        <v>649.14</v>
      </c>
    </row>
    <row r="52" customFormat="false" ht="13" hidden="false" customHeight="false" outlineLevel="0" collapsed="false">
      <c r="A52" s="4" t="s">
        <v>50</v>
      </c>
      <c r="B52" s="15" t="s">
        <v>51</v>
      </c>
      <c r="C52" s="2" t="n">
        <v>795.66</v>
      </c>
      <c r="D52" s="17" t="n">
        <f aca="false">ROUND((C52-(C52*$C$1)),2)</f>
        <v>572.88</v>
      </c>
    </row>
    <row r="53" customFormat="false" ht="13" hidden="false" customHeight="false" outlineLevel="0" collapsed="false">
      <c r="A53" s="4" t="s">
        <v>52</v>
      </c>
      <c r="B53" s="15" t="s">
        <v>53</v>
      </c>
      <c r="C53" s="2" t="n">
        <v>642.64</v>
      </c>
      <c r="D53" s="17" t="n">
        <f aca="false">ROUND((C53-(C53*$C$1)),2)</f>
        <v>462.7</v>
      </c>
    </row>
    <row r="54" customFormat="false" ht="13" hidden="false" customHeight="false" outlineLevel="0" collapsed="false">
      <c r="A54" s="4" t="s">
        <v>54</v>
      </c>
      <c r="B54" s="15" t="s">
        <v>53</v>
      </c>
      <c r="C54" s="2" t="n">
        <v>697.64</v>
      </c>
      <c r="D54" s="17" t="n">
        <f aca="false">ROUND((C54-(C54*$C$1)),2)</f>
        <v>502.3</v>
      </c>
    </row>
    <row r="55" customFormat="false" ht="13" hidden="false" customHeight="false" outlineLevel="0" collapsed="false">
      <c r="A55" s="4"/>
    </row>
    <row r="56" customFormat="false" ht="13" hidden="false" customHeight="false" outlineLevel="0" collapsed="false">
      <c r="A56" s="4" t="s">
        <v>55</v>
      </c>
      <c r="B56" s="1" t="s">
        <v>56</v>
      </c>
      <c r="C56" s="2" t="n">
        <v>688.48</v>
      </c>
      <c r="D56" s="17" t="n">
        <f aca="false">ROUND((C56-(C56*$C$1)),2)</f>
        <v>495.71</v>
      </c>
    </row>
    <row r="57" customFormat="false" ht="13" hidden="false" customHeight="false" outlineLevel="0" collapsed="false">
      <c r="A57" s="4"/>
    </row>
    <row r="58" customFormat="false" ht="13" hidden="false" customHeight="false" outlineLevel="0" collapsed="false">
      <c r="A58" s="4" t="s">
        <v>57</v>
      </c>
      <c r="C58" s="17" t="n">
        <v>4.9</v>
      </c>
      <c r="D58" s="21" t="n">
        <f aca="false">ROUND((C58-(C58*$C$1)),2)</f>
        <v>3.53</v>
      </c>
    </row>
    <row r="59" customFormat="false" ht="13" hidden="false" customHeight="false" outlineLevel="0" collapsed="false">
      <c r="A59" s="4" t="s">
        <v>58</v>
      </c>
      <c r="C59" s="17" t="n">
        <v>4.9</v>
      </c>
      <c r="D59" s="21" t="n">
        <f aca="false">ROUND((C59-(C59*$C$1)),2)</f>
        <v>3.53</v>
      </c>
    </row>
    <row r="60" customFormat="false" ht="13" hidden="false" customHeight="false" outlineLevel="0" collapsed="false">
      <c r="A60" s="4" t="s">
        <v>59</v>
      </c>
      <c r="B60" s="1" t="s">
        <v>60</v>
      </c>
      <c r="C60" s="17" t="n">
        <v>65.84</v>
      </c>
      <c r="D60" s="21" t="n">
        <f aca="false">ROUND((C60-(C60*$C$1)),2)</f>
        <v>47.4</v>
      </c>
    </row>
    <row r="61" customFormat="false" ht="13" hidden="false" customHeight="false" outlineLevel="0" collapsed="false">
      <c r="A61" s="4" t="s">
        <v>61</v>
      </c>
      <c r="C61" s="17" t="n">
        <v>80.27</v>
      </c>
      <c r="D61" s="21" t="n">
        <f aca="false">ROUND((C61-(C61*$C$1)),2)</f>
        <v>57.79</v>
      </c>
    </row>
    <row r="62" customFormat="false" ht="13" hidden="false" customHeight="false" outlineLevel="0" collapsed="false">
      <c r="A62" s="4"/>
    </row>
    <row r="63" customFormat="false" ht="13" hidden="false" customHeight="false" outlineLevel="0" collapsed="false">
      <c r="A63" s="4"/>
    </row>
    <row r="64" customFormat="false" ht="13" hidden="false" customHeight="false" outlineLevel="0" collapsed="false">
      <c r="A64" s="4"/>
    </row>
    <row r="65" customFormat="false" ht="13" hidden="false" customHeight="false" outlineLevel="0" collapsed="false">
      <c r="A65" s="4"/>
    </row>
    <row r="66" customFormat="false" ht="13" hidden="false" customHeight="false" outlineLevel="0" collapsed="false">
      <c r="A66" s="4"/>
    </row>
    <row r="67" customFormat="false" ht="13" hidden="false" customHeight="false" outlineLevel="0" collapsed="false">
      <c r="A67" s="4"/>
    </row>
    <row r="68" customFormat="false" ht="13" hidden="false" customHeight="false" outlineLevel="0" collapsed="false">
      <c r="A68" s="4"/>
    </row>
    <row r="69" customFormat="false" ht="13" hidden="false" customHeight="false" outlineLevel="0" collapsed="false">
      <c r="A69" s="4"/>
    </row>
    <row r="70" customFormat="false" ht="13" hidden="false" customHeight="false" outlineLevel="0" collapsed="false">
      <c r="A70" s="4"/>
    </row>
    <row r="71" customFormat="false" ht="13" hidden="false" customHeight="false" outlineLevel="0" collapsed="false">
      <c r="A71" s="4"/>
    </row>
    <row r="72" customFormat="false" ht="13" hidden="false" customHeight="false" outlineLevel="0" collapsed="false">
      <c r="A72" s="4"/>
    </row>
    <row r="73" customFormat="false" ht="13" hidden="false" customHeight="false" outlineLevel="0" collapsed="false">
      <c r="A73" s="4"/>
    </row>
    <row r="74" customFormat="false" ht="13" hidden="false" customHeight="false" outlineLevel="0" collapsed="false">
      <c r="A74" s="4"/>
    </row>
    <row r="75" customFormat="false" ht="13" hidden="false" customHeight="false" outlineLevel="0" collapsed="false">
      <c r="A75" s="4"/>
    </row>
    <row r="80" customFormat="false" ht="13" hidden="false" customHeight="false" outlineLevel="0" collapsed="false">
      <c r="A80" s="4"/>
    </row>
    <row r="81" customFormat="false" ht="13" hidden="false" customHeight="false" outlineLevel="0" collapsed="false">
      <c r="A81" s="4"/>
    </row>
    <row r="86" customFormat="false" ht="13" hidden="false" customHeight="false" outlineLevel="0" collapsed="false">
      <c r="A86" s="4"/>
    </row>
    <row r="87" customFormat="false" ht="13" hidden="false" customHeight="false" outlineLevel="0" collapsed="false">
      <c r="A87" s="4"/>
    </row>
    <row r="88" customFormat="false" ht="13" hidden="false" customHeight="false" outlineLevel="0" collapsed="false">
      <c r="A88" s="4"/>
    </row>
    <row r="89" customFormat="false" ht="13" hidden="false" customHeight="false" outlineLevel="0" collapsed="false">
      <c r="A89" s="4"/>
    </row>
    <row r="90" customFormat="false" ht="13" hidden="false" customHeight="false" outlineLevel="0" collapsed="false">
      <c r="A90" s="4"/>
    </row>
    <row r="91" customFormat="false" ht="13" hidden="false" customHeight="false" outlineLevel="0" collapsed="false">
      <c r="A91" s="4"/>
    </row>
    <row r="92" customFormat="false" ht="13" hidden="false" customHeight="false" outlineLevel="0" collapsed="false">
      <c r="A92" s="4"/>
    </row>
    <row r="93" customFormat="false" ht="13" hidden="false" customHeight="false" outlineLevel="0" collapsed="false">
      <c r="A93" s="4"/>
    </row>
    <row r="95" customFormat="false" ht="13" hidden="false" customHeight="false" outlineLevel="0" collapsed="false">
      <c r="A95" s="4"/>
    </row>
    <row r="96" customFormat="false" ht="13" hidden="false" customHeight="false" outlineLevel="0" collapsed="false">
      <c r="A96" s="4"/>
    </row>
    <row r="97" customFormat="false" ht="13" hidden="false" customHeight="false" outlineLevel="0" collapsed="false">
      <c r="A97" s="4"/>
    </row>
    <row r="98" customFormat="false" ht="13" hidden="false" customHeight="false" outlineLevel="0" collapsed="false">
      <c r="A98" s="4"/>
    </row>
    <row r="99" customFormat="false" ht="13" hidden="false" customHeight="false" outlineLevel="0" collapsed="false">
      <c r="A99" s="4"/>
    </row>
    <row r="100" customFormat="false" ht="13" hidden="false" customHeight="false" outlineLevel="0" collapsed="false">
      <c r="A100" s="4"/>
    </row>
    <row r="101" customFormat="false" ht="13" hidden="false" customHeight="false" outlineLevel="0" collapsed="false">
      <c r="A101" s="4"/>
    </row>
    <row r="102" customFormat="false" ht="13" hidden="false" customHeight="false" outlineLevel="0" collapsed="false">
      <c r="A102" s="4"/>
    </row>
    <row r="103" customFormat="false" ht="13" hidden="false" customHeight="false" outlineLevel="0" collapsed="false">
      <c r="A103" s="4"/>
    </row>
    <row r="104" customFormat="false" ht="13" hidden="false" customHeight="false" outlineLevel="0" collapsed="false">
      <c r="A104" s="4"/>
    </row>
    <row r="105" customFormat="false" ht="13" hidden="false" customHeight="false" outlineLevel="0" collapsed="false">
      <c r="A105" s="4"/>
    </row>
    <row r="106" customFormat="false" ht="13" hidden="false" customHeight="false" outlineLevel="0" collapsed="false">
      <c r="A106" s="4"/>
    </row>
    <row r="107" customFormat="false" ht="13" hidden="false" customHeight="false" outlineLevel="0" collapsed="false">
      <c r="A107" s="4"/>
    </row>
    <row r="108" customFormat="false" ht="13" hidden="false" customHeight="false" outlineLevel="0" collapsed="false">
      <c r="A108" s="4"/>
    </row>
    <row r="109" customFormat="false" ht="13" hidden="false" customHeight="false" outlineLevel="0" collapsed="false">
      <c r="A109" s="4"/>
    </row>
    <row r="110" customFormat="false" ht="13" hidden="false" customHeight="false" outlineLevel="0" collapsed="false">
      <c r="A110" s="4"/>
    </row>
    <row r="112" customFormat="false" ht="13" hidden="false" customHeight="false" outlineLevel="0" collapsed="false">
      <c r="A112" s="4"/>
    </row>
  </sheetData>
  <printOptions headings="false" gridLines="false" gridLinesSet="true" horizontalCentered="false" verticalCentered="false"/>
  <pageMargins left="0.759722222222222" right="0.540277777777778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7:12:08Z</dcterms:created>
  <dc:creator> </dc:creator>
  <dc:description/>
  <dc:language>en-US</dc:language>
  <cp:lastModifiedBy>Aina Facchi</cp:lastModifiedBy>
  <cp:lastPrinted>2023-09-14T06:52:39Z</cp:lastPrinted>
  <dcterms:modified xsi:type="dcterms:W3CDTF">2023-09-14T19:35:29Z</dcterms:modified>
  <cp:revision>0</cp:revision>
  <dc:subject/>
  <dc:title/>
</cp:coreProperties>
</file>